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7" firstSheet="0" activeTab="0"/>
  </bookViews>
  <sheets>
    <sheet name="Реестр Закупка(заготовку)ло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567">
  <si>
    <r>
      <rPr>
        <b val="true"/>
        <sz val="13"/>
        <color rgb="FF000000"/>
        <rFont val="Times New Roman"/>
        <family val="1"/>
        <charset val="204"/>
      </rPr>
      <t xml:space="preserve">Список предприятий, получивших лицензию </t>
    </r>
    <r>
      <rPr>
        <b val="true"/>
        <u val="single"/>
        <sz val="13"/>
        <color rgb="FF000000"/>
        <rFont val="Times New Roman"/>
        <family val="1"/>
        <charset val="204"/>
      </rPr>
      <t xml:space="preserve">на заготовку (закупку) лома и отходов черных и цветных металлов, </t>
    </r>
  </si>
  <si>
    <r>
      <rPr>
        <b val="true"/>
        <u val="single"/>
        <sz val="13"/>
        <color rgb="FF000000"/>
        <rFont val="Times New Roman"/>
        <family val="1"/>
        <charset val="204"/>
      </rPr>
      <t xml:space="preserve">закупку отработанных свинцовых аккумуляторных батарей с электролитом</t>
    </r>
    <r>
      <rPr>
        <b val="true"/>
        <sz val="13"/>
        <color rgb="FF000000"/>
        <rFont val="Times New Roman"/>
        <family val="1"/>
        <charset val="204"/>
      </rPr>
      <t xml:space="preserve">, </t>
    </r>
  </si>
  <si>
    <t xml:space="preserve"> по состоянию на 1 января  2022 г.</t>
  </si>
  <si>
    <t xml:space="preserve">№ п/п</t>
  </si>
  <si>
    <t xml:space="preserve">Предприятие, кому выдана лицензия</t>
  </si>
  <si>
    <t xml:space="preserve">Адрес</t>
  </si>
  <si>
    <t xml:space="preserve">УНН</t>
  </si>
  <si>
    <t xml:space="preserve">Номер и дата лицензии</t>
  </si>
  <si>
    <t xml:space="preserve">Перечень работ и услуг, составляющих лицензируемы вид деятельности </t>
  </si>
  <si>
    <t xml:space="preserve">Брестская область</t>
  </si>
  <si>
    <t xml:space="preserve">Кобринскому районному потребительскому обществу</t>
  </si>
  <si>
    <t xml:space="preserve">Брестская обл., г. Кобрин, ул. Матросова, д.7</t>
  </si>
  <si>
    <t xml:space="preserve">200040848</t>
  </si>
  <si>
    <t xml:space="preserve">17-97-06 от 20 июля 2011 года</t>
  </si>
  <si>
    <t xml:space="preserve">Заготовка (закупка) лома и отходов черных и цветных металлов у физических лиц.
Заготовка (закупка) отработанных свинцовых батарей с электролитом.</t>
  </si>
  <si>
    <t xml:space="preserve">Дрогичинскому районному потребительскому обществу</t>
  </si>
  <si>
    <t xml:space="preserve">Брестская обл., г. Дрогичин, ул. Ленина, д. 136</t>
  </si>
  <si>
    <t xml:space="preserve">200072700</t>
  </si>
  <si>
    <t xml:space="preserve">17/192 от 4 февраля 2011 года</t>
  </si>
  <si>
    <t xml:space="preserve">Заготовка (закупка) лома и отходов черных и цветных металлов у физических лиц</t>
  </si>
  <si>
    <t xml:space="preserve">Ганцевичскому районному потребительскому обществу</t>
  </si>
  <si>
    <t xml:space="preserve">Брестская обл., г. Ганцевичи, ул. Октябрьская, д. 12</t>
  </si>
  <si>
    <t xml:space="preserve">200456520</t>
  </si>
  <si>
    <t xml:space="preserve">17/82 от 11 апреля 2012 года</t>
  </si>
  <si>
    <t xml:space="preserve">Заготовка (закупка) лома и отходов черных и цветных металлов</t>
  </si>
  <si>
    <t xml:space="preserve">Малоритскому районному потребительскому обществу</t>
  </si>
  <si>
    <t xml:space="preserve">Брестская обл., г. Малорита, ул. Ленина, д. 15</t>
  </si>
  <si>
    <t xml:space="preserve">200403959</t>
  </si>
  <si>
    <t xml:space="preserve">17/127 от 31 мая 2012 года</t>
  </si>
  <si>
    <t xml:space="preserve">Заготовка (закупка) лома и отходов черных и цветных металлов.
Заготовка (закупка) отработанных свинцовых аккумуляторных батарей с электролитом</t>
  </si>
  <si>
    <t xml:space="preserve">Совместному обществу с ограниченной ответственностью "Автосеть"</t>
  </si>
  <si>
    <t xml:space="preserve">г. Брест, ул.Московская, д.208-6</t>
  </si>
  <si>
    <t xml:space="preserve">190513391</t>
  </si>
  <si>
    <t xml:space="preserve">13-33/13 от 11 сентября 2013 года</t>
  </si>
  <si>
    <t xml:space="preserve">Заготовка (закупка) отработанных свинцовых аккумуляторных батарей с электролитом.</t>
  </si>
  <si>
    <t xml:space="preserve">Барановичскому районному потребительскому обществу</t>
  </si>
  <si>
    <t xml:space="preserve">Брестская обл., г. Барановичи, ул. Гагарина, д. 19</t>
  </si>
  <si>
    <t xml:space="preserve">200017436</t>
  </si>
  <si>
    <t xml:space="preserve">13-88/12 от 11 января 2013 года</t>
  </si>
  <si>
    <t xml:space="preserve">Обществу с ограниченной ответственностью "Белинвестторг"</t>
  </si>
  <si>
    <t xml:space="preserve">Брестская обл., г.Пинск, проезд Калиновского, д.2</t>
  </si>
  <si>
    <t xml:space="preserve">200180562</t>
  </si>
  <si>
    <t xml:space="preserve">13-19/13 от 24 мая 2013 года</t>
  </si>
  <si>
    <t xml:space="preserve">Заготовка (закупка) отработанных свинцовых аккумуляторных батарей с электролитом</t>
  </si>
  <si>
    <t xml:space="preserve">Ляховичскому районному потребительскому обществу</t>
  </si>
  <si>
    <t xml:space="preserve">Брестская область, г.Ляховичи, ул.Титовича, 2</t>
  </si>
  <si>
    <t xml:space="preserve">200057898</t>
  </si>
  <si>
    <t xml:space="preserve">17/39-08 от 26 августа 2013 года</t>
  </si>
  <si>
    <t xml:space="preserve">Заготовка (закупка) лома и отходов черных и цветных металлов.
Заготовка (закупка) отработанных свинцовых аккумуляторных батарей с электролитом.</t>
  </si>
  <si>
    <t xml:space="preserve">Производственному унитарному предприятию "Брествторчермет"</t>
  </si>
  <si>
    <t xml:space="preserve">г. Брест, ул. Бауманская, д.40</t>
  </si>
  <si>
    <t xml:space="preserve">290971819</t>
  </si>
  <si>
    <t xml:space="preserve">13-109/11 от 28 января 2014 года</t>
  </si>
  <si>
    <t xml:space="preserve">Торговому унитарному предприятию "Брестский рынок"</t>
  </si>
  <si>
    <t xml:space="preserve">г. Брест, ул. Карбышева, д.25</t>
  </si>
  <si>
    <t xml:space="preserve">200036219</t>
  </si>
  <si>
    <t xml:space="preserve">13-18/15 от 10 марта 2015 года</t>
  </si>
  <si>
    <t xml:space="preserve">Заготовка (закупка) лома и отходов черных и цветных металлов.
Закупка отработанных свинцовых аккумуляторных батарей с электролитом.</t>
  </si>
  <si>
    <t xml:space="preserve">Производственному унитарному предприятию "Пинский кооппром"  Пинского районного потребительского общества</t>
  </si>
  <si>
    <t xml:space="preserve">Брестская обл., Пинский район, г/п Логишин, ул. Дзержинского, 25</t>
  </si>
  <si>
    <t xml:space="preserve">200572233</t>
  </si>
  <si>
    <t xml:space="preserve">17-27/10 от 21 мая 2015 года</t>
  </si>
  <si>
    <t xml:space="preserve">Заготовка (закупка) лома и отходов черных и цветных металлов
Закупка отработанных свинцовых аккумуляторных батарей с электролитом.</t>
  </si>
  <si>
    <t xml:space="preserve">Пружанскому районному потребительскому обществу</t>
  </si>
  <si>
    <t xml:space="preserve">Брестская обл., г. Пружаны, ул. Кобринская, д. 6, сектор 1</t>
  </si>
  <si>
    <t xml:space="preserve">200026707</t>
  </si>
  <si>
    <t xml:space="preserve">17/20 от 27 августа 2015 года</t>
  </si>
  <si>
    <t xml:space="preserve">1. Заготовка (закупка) лома и отходов черных и цветных металлов.
2. Закупка отработанных свинцовых аккумуляторных батарей с электролитом.</t>
  </si>
  <si>
    <t xml:space="preserve">Пинскому районному потребительскому обществу</t>
  </si>
  <si>
    <t xml:space="preserve">Брестская обл., Пинский район, д.Галево, ул. Пинская, д. 94</t>
  </si>
  <si>
    <t xml:space="preserve">200111660</t>
  </si>
  <si>
    <t xml:space="preserve">17/126 от 1 марта 2016 года</t>
  </si>
  <si>
    <t xml:space="preserve">1. Заготовка (закупка) лома и отходов черных и цветных металлов</t>
  </si>
  <si>
    <t xml:space="preserve">Обществу с ограниченной ответственностью "Белинвестторг-Сплав"</t>
  </si>
  <si>
    <t xml:space="preserve">Брестская область, Березовский район,  г. Белоозерск, ул. Маневичская, д.6</t>
  </si>
  <si>
    <t xml:space="preserve">290498585</t>
  </si>
  <si>
    <t xml:space="preserve">13-63/15 от 30 сентября 2016 года</t>
  </si>
  <si>
    <t xml:space="preserve">Закупка отработанных свинцовых аккумуляторных  батарей с электролитом</t>
  </si>
  <si>
    <t xml:space="preserve">Открытому акционерному обществу "Брестоблресурсы"</t>
  </si>
  <si>
    <t xml:space="preserve">г. Брест, ул. Красногвардейская, д.112/1</t>
  </si>
  <si>
    <t xml:space="preserve">200050015</t>
  </si>
  <si>
    <t xml:space="preserve">17-81-06 от 30 сентября 2016 года</t>
  </si>
  <si>
    <t xml:space="preserve">Березовскому районному потребительскому обществу</t>
  </si>
  <si>
    <t xml:space="preserve">Брестская обл., г. Береза, ул. Любарского, д.32</t>
  </si>
  <si>
    <t xml:space="preserve">200021812</t>
  </si>
  <si>
    <t xml:space="preserve">13-40/13 от 15 июня 2017 года</t>
  </si>
  <si>
    <t xml:space="preserve">Заготовка (закупка) лома и отходов черных и цветных металлов
Закупка отработанных свинцовых аккумуляторных батарей с электролитом</t>
  </si>
  <si>
    <t xml:space="preserve">Частному торгово-сервисному унитарному предприятию "Автоброк"</t>
  </si>
  <si>
    <t xml:space="preserve">г. Брест, ул. Карьерная, д. 5Д</t>
  </si>
  <si>
    <t xml:space="preserve">290478313</t>
  </si>
  <si>
    <t xml:space="preserve">13-127/11 от 26 января 2017 года</t>
  </si>
  <si>
    <t xml:space="preserve">Закупка отработанных свинцовых аккумуляторных батарей с электролитом</t>
  </si>
  <si>
    <t xml:space="preserve">Ивановскому районному потребительскому обществу</t>
  </si>
  <si>
    <t xml:space="preserve">Брестская обл., г. Иваново, ул. Первомайская, 6</t>
  </si>
  <si>
    <t xml:space="preserve">200193734</t>
  </si>
  <si>
    <t xml:space="preserve">13-37/13 от 20 июня 2018 года</t>
  </si>
  <si>
    <t xml:space="preserve">Обществу с ограниченной ответственностью "Палесье-Сильвер"</t>
  </si>
  <si>
    <t xml:space="preserve">Брестская обл., г.Пинск, ул.Калиновского, 3</t>
  </si>
  <si>
    <t xml:space="preserve">290511857</t>
  </si>
  <si>
    <t xml:space="preserve">16-9/18 от 23 августа 2018 года</t>
  </si>
  <si>
    <t xml:space="preserve">Частному торгово-производственному унитарному предприятию "Автобазис"</t>
  </si>
  <si>
    <t xml:space="preserve">Брестская обл., г. Иваново, ул. Строителей, д.11</t>
  </si>
  <si>
    <t xml:space="preserve">290472739</t>
  </si>
  <si>
    <t xml:space="preserve">16-2-4/1 от 11 февраля 2019 года</t>
  </si>
  <si>
    <t xml:space="preserve">Ивацевичскому районному потребительскому обществу</t>
  </si>
  <si>
    <t xml:space="preserve">Брестская обл., г. Ивацевичи, ул. Заслонова, д. 6</t>
  </si>
  <si>
    <t xml:space="preserve">200099686</t>
  </si>
  <si>
    <t xml:space="preserve">17/77 от 16 июля 2019 года</t>
  </si>
  <si>
    <t xml:space="preserve">1. Заготовка (закупка) лома и отходов черных и цветных металлов
2. Закупка отработанных свинцовых аккумуляторных батарей с электролитом</t>
  </si>
  <si>
    <t xml:space="preserve">Обществу с ограниченной ответственностью "Зубр Энерджи"</t>
  </si>
  <si>
    <t xml:space="preserve">Брестская обл., г. Пинск, ул. Калиновского, д.9</t>
  </si>
  <si>
    <t xml:space="preserve">800000637</t>
  </si>
  <si>
    <t xml:space="preserve">13-10/17 от 16 января 2019 года</t>
  </si>
  <si>
    <t xml:space="preserve">Столинскому районному потребительскому обществу</t>
  </si>
  <si>
    <t xml:space="preserve">Брестская обл., г. Столин, пл. Комсомольская, д. 5</t>
  </si>
  <si>
    <t xml:space="preserve">200114991</t>
  </si>
  <si>
    <t xml:space="preserve">17/112 от 17 апреля 2019 года</t>
  </si>
  <si>
    <t xml:space="preserve">Торговому унитарному предприятию "Брестская межрайонная торговая база"</t>
  </si>
  <si>
    <t xml:space="preserve">г. Брест, ул. Я. Купалы, д.132</t>
  </si>
  <si>
    <t xml:space="preserve">200257023</t>
  </si>
  <si>
    <t xml:space="preserve">13-8/15 от 24 сентября 2020 года</t>
  </si>
  <si>
    <t xml:space="preserve">1. Заготовка (закупка) лома и отходов черных и цветных металлов.
2. Закупка отработанных свинцовых аккумуляторных батарей с электролитом</t>
  </si>
  <si>
    <t xml:space="preserve">Лунинецкому районному потребительскому обществу</t>
  </si>
  <si>
    <t xml:space="preserve">Брестская обл., г. Лунинец, ул. Гагарина, д. 6</t>
  </si>
  <si>
    <t xml:space="preserve">200254501</t>
  </si>
  <si>
    <t xml:space="preserve">17/106 от 24 января 2020 года</t>
  </si>
  <si>
    <t xml:space="preserve">Брестскому районному потребительскому обществу</t>
  </si>
  <si>
    <t xml:space="preserve">г. Брест, ул. Янки Купалы, д. 132</t>
  </si>
  <si>
    <t xml:space="preserve">200224506</t>
  </si>
  <si>
    <t xml:space="preserve">17/78 от 27 июля 2020 года</t>
  </si>
  <si>
    <t xml:space="preserve">Обществу с ограниченной ответственностью "Аккумтехно" г. Барановичи</t>
  </si>
  <si>
    <t xml:space="preserve">Брестская обл., г. Барановичи, ул. Тельмана, д.66, пом.65</t>
  </si>
  <si>
    <t xml:space="preserve">291373461</t>
  </si>
  <si>
    <t xml:space="preserve">13-4/17 от 11 ноября 2021 года</t>
  </si>
  <si>
    <t xml:space="preserve">Витебская область</t>
  </si>
  <si>
    <t xml:space="preserve">Частному заготовительно-производственному унитарному предприятию "Ушачский коопзаготпром"</t>
  </si>
  <si>
    <t xml:space="preserve">Витебская обл., г.п. Ушачи, ул. Ленинская, д.25</t>
  </si>
  <si>
    <t xml:space="preserve">300006513</t>
  </si>
  <si>
    <t xml:space="preserve">17/40 от 19 апреля 2011 года</t>
  </si>
  <si>
    <t xml:space="preserve">Толочинскому районному потребительскому обществу</t>
  </si>
  <si>
    <t xml:space="preserve">Витебская обл., г. Толочин, ул. Ленина, д. 8</t>
  </si>
  <si>
    <t xml:space="preserve">300029000</t>
  </si>
  <si>
    <t xml:space="preserve">17/84 от 23 июля 2012 года</t>
  </si>
  <si>
    <t xml:space="preserve">Оршанскому районному потребительскому обществу</t>
  </si>
  <si>
    <t xml:space="preserve">Витебская обл., г. Орша, ул. Ленина, д. 214а</t>
  </si>
  <si>
    <t xml:space="preserve">300354531</t>
  </si>
  <si>
    <t xml:space="preserve">17/57 от 31 мая 2012 года</t>
  </si>
  <si>
    <t xml:space="preserve">Шумилинскому районному потребительскому обществу</t>
  </si>
  <si>
    <t xml:space="preserve">Витебская обл., г.п. Шумилино, ул. Ленинская, д. 18</t>
  </si>
  <si>
    <t xml:space="preserve">300036879</t>
  </si>
  <si>
    <t xml:space="preserve">17-141 от 6 июля 2012 года</t>
  </si>
  <si>
    <t xml:space="preserve">Городокскому районному потребительскому обществу</t>
  </si>
  <si>
    <t xml:space="preserve">Витебская обл., г. Городок, ул. Советская, д. 16</t>
  </si>
  <si>
    <t xml:space="preserve">300065546</t>
  </si>
  <si>
    <t xml:space="preserve">17/141 от 20 февраля 2013 года</t>
  </si>
  <si>
    <t xml:space="preserve">Кооперативно-торговому унитарному предприятию "Полоцкая городская заготовительная контора"</t>
  </si>
  <si>
    <t xml:space="preserve">Витебская обл., г. Полоцк, ул. Сушкова, д. 36</t>
  </si>
  <si>
    <t xml:space="preserve">390173204</t>
  </si>
  <si>
    <t xml:space="preserve">17/45 от 15 мая 2014 года</t>
  </si>
  <si>
    <t xml:space="preserve">Кооперативно-торговому унитарному предприятию "Витебская универсальная база"</t>
  </si>
  <si>
    <t xml:space="preserve">Витебская обл., Витебский р-н, Октябрьский с/с, аг. Октябрьская,  ул. Оршанская, 2</t>
  </si>
  <si>
    <t xml:space="preserve">300080216</t>
  </si>
  <si>
    <t xml:space="preserve">17/42 от 28 мая 2014 года</t>
  </si>
  <si>
    <t xml:space="preserve">1. Заготовка (закупка) лома и отходов черных и цветных металлов.</t>
  </si>
  <si>
    <t xml:space="preserve">Производственному унитарному предприятию "Витебсквторчермет"</t>
  </si>
  <si>
    <t xml:space="preserve">г. Витебск, Московский проспект, д.36, кор.1</t>
  </si>
  <si>
    <t xml:space="preserve">391367341</t>
  </si>
  <si>
    <t xml:space="preserve">13-106/11 от 28 января 2014 года</t>
  </si>
  <si>
    <t xml:space="preserve">Кооперативно-торговому унитарному предприятию "Витебская городская заготовительная контора"</t>
  </si>
  <si>
    <t xml:space="preserve">г. Витебск, ул. Ленинградская, д. 107</t>
  </si>
  <si>
    <t xml:space="preserve">300080392</t>
  </si>
  <si>
    <t xml:space="preserve">17/147 от 7 июля 2014 года</t>
  </si>
  <si>
    <t xml:space="preserve">Кооперативно-торговому унитарному предприятию "Полоцкая универсальная база"</t>
  </si>
  <si>
    <t xml:space="preserve">Витебская обл., г. Полоцк, ул. Пролетарская, 6</t>
  </si>
  <si>
    <t xml:space="preserve">300075364</t>
  </si>
  <si>
    <t xml:space="preserve">13-61/14 от 10 марта 2015 года</t>
  </si>
  <si>
    <t xml:space="preserve">1. Заготовка (закупка) лома и отходов черных и цветных металлов
2. Закупка отработанных свинцовых аккумуляторных  батарей с электролитом</t>
  </si>
  <si>
    <t xml:space="preserve">Глубокскому районному потребительскому обществу</t>
  </si>
  <si>
    <t xml:space="preserve">Витебская обл., г.Глубокое, ул.Ленина, 34</t>
  </si>
  <si>
    <t xml:space="preserve">300019805</t>
  </si>
  <si>
    <t xml:space="preserve">17-10/10 от 10 марта 2015 года</t>
  </si>
  <si>
    <t xml:space="preserve">Полоцкому районному потребительскому обществу</t>
  </si>
  <si>
    <t xml:space="preserve">Витебская обл., г. Полоцк, ул. Нижне-Покровская, д.41б</t>
  </si>
  <si>
    <t xml:space="preserve">300367573</t>
  </si>
  <si>
    <t xml:space="preserve">17/81 от 26 ноября 2015 года</t>
  </si>
  <si>
    <t xml:space="preserve">Браславскому районному потребительскому обществу</t>
  </si>
  <si>
    <t xml:space="preserve">Витебская обл., г. Браслав, ул. Садовая, д. 2</t>
  </si>
  <si>
    <t xml:space="preserve">300329632</t>
  </si>
  <si>
    <t xml:space="preserve">17/91 от 31 декабря 2015 года</t>
  </si>
  <si>
    <t xml:space="preserve">Миорскому районному потребительскому обществу</t>
  </si>
  <si>
    <t xml:space="preserve">Витебская обл., г. Миоры, ул. Коммунистическая, д. 14</t>
  </si>
  <si>
    <t xml:space="preserve">300337593</t>
  </si>
  <si>
    <t xml:space="preserve">17/61 от 28 августа 2017 года</t>
  </si>
  <si>
    <t xml:space="preserve">Обществу с ограниченной ответственностью "Витавтобазис"</t>
  </si>
  <si>
    <t xml:space="preserve">г. Витебск, Московский пр-т, 120, пом.7</t>
  </si>
  <si>
    <t xml:space="preserve">390431042</t>
  </si>
  <si>
    <t xml:space="preserve">13-16/17 от 9 октября 2017 года</t>
  </si>
  <si>
    <t xml:space="preserve">Обществу с ограниченной ответственностью "Компания НАНСИС"</t>
  </si>
  <si>
    <t xml:space="preserve">Витебская обл., г. Орша, ул. Толстого, 26</t>
  </si>
  <si>
    <t xml:space="preserve">391713841</t>
  </si>
  <si>
    <t xml:space="preserve">16-7/18 от 20 июля 2018 года</t>
  </si>
  <si>
    <t xml:space="preserve">Открытому акционерному обществу "Витебскоблресурсы"</t>
  </si>
  <si>
    <t xml:space="preserve">г. Витебск, ул. Ленинградская, д.193А</t>
  </si>
  <si>
    <t xml:space="preserve">300049484</t>
  </si>
  <si>
    <t xml:space="preserve">13-9/17 от 27 февраля 2019 года</t>
  </si>
  <si>
    <t xml:space="preserve">Заготовка (закупка)  лома и отходов черных и цветных металлов.
Закупка отработанных свинцовых аккумуляторных батарей с электролитом</t>
  </si>
  <si>
    <t xml:space="preserve">Витебскому областному потребительскому обществу</t>
  </si>
  <si>
    <t xml:space="preserve">г. Витебск, ул. Белорусская,3, каб.45</t>
  </si>
  <si>
    <t xml:space="preserve">391855888</t>
  </si>
  <si>
    <t xml:space="preserve">16-2-4/26 от 6 апреля 2021 года</t>
  </si>
  <si>
    <t xml:space="preserve">Гомельская область</t>
  </si>
  <si>
    <t xml:space="preserve">Кормянскому районному потребительскому обществу</t>
  </si>
  <si>
    <t xml:space="preserve">Гомельская обл., г.п. Корма, ул. Абатурова, д.37</t>
  </si>
  <si>
    <t xml:space="preserve">400019166</t>
  </si>
  <si>
    <t xml:space="preserve">17-59 от 1 февраля 2011 года</t>
  </si>
  <si>
    <t xml:space="preserve">Заготовка (закупка) лома и отходов черных и цветных металлов у физических лиц.
Закупка отработанных свинцовых аккумуляторных батарей с электролитом.</t>
  </si>
  <si>
    <t xml:space="preserve">Ельскому районному потребительскому обществу</t>
  </si>
  <si>
    <t xml:space="preserve">Гомельская обл., г. Ельск, ул. Ленинская, д. 7</t>
  </si>
  <si>
    <t xml:space="preserve">400034487</t>
  </si>
  <si>
    <t xml:space="preserve">17/118 от 14 марта 2011 года</t>
  </si>
  <si>
    <t xml:space="preserve">Заготовка (закупка) отработанных свинцовых батарей с электролитом;
Заготовка (закупка) лома и отходов черных и цветных металлов у физических лиц</t>
  </si>
  <si>
    <t xml:space="preserve">Лоевскому районному потребительскому обществу</t>
  </si>
  <si>
    <t xml:space="preserve">Гомельская обл., г.п. Лоев, ул. Ленина, д. 26А</t>
  </si>
  <si>
    <t xml:space="preserve">400028516</t>
  </si>
  <si>
    <t xml:space="preserve">17/166 от 4 мая 2012 года</t>
  </si>
  <si>
    <t xml:space="preserve">Торговому унитарному предприятию "Гомельская универсальная база"</t>
  </si>
  <si>
    <t xml:space="preserve">г. Гомель, ул. 2-я Гражданская, д.5</t>
  </si>
  <si>
    <t xml:space="preserve">400058629</t>
  </si>
  <si>
    <t xml:space="preserve">13-34/12 от 12 марта 2014 года</t>
  </si>
  <si>
    <t xml:space="preserve">Торговому унитарному предприятию "Припятский Альянс"</t>
  </si>
  <si>
    <t xml:space="preserve">Гомельская обл., г.Мозырь, ул.Пролетарская, д.78</t>
  </si>
  <si>
    <t xml:space="preserve">400210619</t>
  </si>
  <si>
    <t xml:space="preserve">13-119/11 от 14 апреля 2014 года</t>
  </si>
  <si>
    <t xml:space="preserve">Заготовка (закупка) лома и отходов черных и цветных металлов.
Заготовка (закупка) отработанных свинцовых аккумуляторных  батарей с электролитом</t>
  </si>
  <si>
    <t xml:space="preserve">Производственному унитарному предприятию "Гомельвторчермет"</t>
  </si>
  <si>
    <t xml:space="preserve">г. Гомель, ул. Советская, д.123а</t>
  </si>
  <si>
    <t xml:space="preserve">490865187</t>
  </si>
  <si>
    <t xml:space="preserve">17/144 от 28 января 2014 года</t>
  </si>
  <si>
    <t xml:space="preserve">Хойникскому районному потребительскому обществу</t>
  </si>
  <si>
    <t xml:space="preserve">Гомельская обл., г. Хойники, ул. Колесника, д. 61</t>
  </si>
  <si>
    <t xml:space="preserve">400056838</t>
  </si>
  <si>
    <t xml:space="preserve">17/95 от 7 июля 2014 года</t>
  </si>
  <si>
    <t xml:space="preserve">1. Заготовка (закупка) лома и отходов черных и цветных металлов
2. Закупка отработанных свинцовых аккумуляторных батарей с электролитом.</t>
  </si>
  <si>
    <t xml:space="preserve">Буда-Кошелевскому  районному потребительскому обществу</t>
  </si>
  <si>
    <t xml:space="preserve">Гомельская обл., г. Буда-Кошелево, ул. Мичурина, д. 4</t>
  </si>
  <si>
    <t xml:space="preserve">400054174</t>
  </si>
  <si>
    <t xml:space="preserve">17/162 от 10 ноября 2015 года</t>
  </si>
  <si>
    <t xml:space="preserve">Речицкому районному потребительскому обществу Гомельской области</t>
  </si>
  <si>
    <t xml:space="preserve">Гомельская обл., г. Речица, ул. Привокзальная, д.2</t>
  </si>
  <si>
    <t xml:space="preserve">400037088</t>
  </si>
  <si>
    <t xml:space="preserve">17/191 от 17 февраля  2015 года</t>
  </si>
  <si>
    <t xml:space="preserve">Открытому акционерному обществу "ГОМЕЛЬХИМТОРГ"</t>
  </si>
  <si>
    <t xml:space="preserve">г. Гомель, ул. Могилевская, д. 20</t>
  </si>
  <si>
    <t xml:space="preserve">400048086</t>
  </si>
  <si>
    <t xml:space="preserve">17-67-06 от 17 февраля 2015 года</t>
  </si>
  <si>
    <t xml:space="preserve">Калинковичскому районному потребительскому обществу</t>
  </si>
  <si>
    <t xml:space="preserve">Гомельская обл., г. Калинковичи, ул. Ломоносова, д. 19</t>
  </si>
  <si>
    <t xml:space="preserve">400061917</t>
  </si>
  <si>
    <t xml:space="preserve">17/203 от 28 августа 2017 года</t>
  </si>
  <si>
    <t xml:space="preserve">Заготовка (закупка) лома и отходов черных и цветных металлов.
Закупка отработанных свинцовых аккумуляторных батарей с электролитом</t>
  </si>
  <si>
    <t xml:space="preserve">Добрушскому районному потребительскому обществу</t>
  </si>
  <si>
    <t xml:space="preserve">Гомельская обл., г. Добруш, пр. Луначарского, д. 35</t>
  </si>
  <si>
    <t xml:space="preserve">400005661</t>
  </si>
  <si>
    <t xml:space="preserve">17/71 от 13 марта 2018 года</t>
  </si>
  <si>
    <t xml:space="preserve">1.Заготовка (закупка) лома и отходов черных и цветных металлов.
2. Закупка отработанных свинцовых аккумуляторных батарей с электролитом</t>
  </si>
  <si>
    <t xml:space="preserve">Частному торговому унитарному предприятию "МастерБат"</t>
  </si>
  <si>
    <t xml:space="preserve">Гомельская обл., г. Калинковичи, ул. Куйбышева,д.1</t>
  </si>
  <si>
    <t xml:space="preserve">490580075</t>
  </si>
  <si>
    <t xml:space="preserve">16-2-4/29 от 15 мая 2020 года</t>
  </si>
  <si>
    <t xml:space="preserve">Гомельскому областному потребительскому обществу</t>
  </si>
  <si>
    <t xml:space="preserve">г. Гомель, ул.Гагарина, д.59</t>
  </si>
  <si>
    <t xml:space="preserve">400158558</t>
  </si>
  <si>
    <t xml:space="preserve">17/88 от 5 августа 2020 года</t>
  </si>
  <si>
    <t xml:space="preserve">Производственному унитарному предприятию "Донаприс"</t>
  </si>
  <si>
    <t xml:space="preserve">Гомельская обл., г. Речица, ул. Молодежная, д.5</t>
  </si>
  <si>
    <t xml:space="preserve">400001426</t>
  </si>
  <si>
    <t xml:space="preserve">16-2-4/40 от 15 февраля 2021 года</t>
  </si>
  <si>
    <t xml:space="preserve">Торговому унитарному предприятию "Гомельский центральный рынок"</t>
  </si>
  <si>
    <t xml:space="preserve">г. Гомель, ул. Карповича, д.28</t>
  </si>
  <si>
    <t xml:space="preserve">400067943</t>
  </si>
  <si>
    <t xml:space="preserve">16-2-4/41 от 6 апреля 2021 года</t>
  </si>
  <si>
    <t xml:space="preserve">Гродненская область</t>
  </si>
  <si>
    <t xml:space="preserve">Гродненскому областному потребительскому обществу</t>
  </si>
  <si>
    <t xml:space="preserve">г.Гродно, ул. 1 Мая, д.28</t>
  </si>
  <si>
    <t xml:space="preserve">590959404</t>
  </si>
  <si>
    <t xml:space="preserve">75-13/11 от 10 февраля 2012 года</t>
  </si>
  <si>
    <t xml:space="preserve">Заготовка (закупка) лома и отходов черных и цветных металлов.
Заготовка (закупка) отработанных свинцовых батарей с электролитом.</t>
  </si>
  <si>
    <t xml:space="preserve">Производственному унитарному предприятию "Гродновторчермет"</t>
  </si>
  <si>
    <t xml:space="preserve">г. Гродно, шоссе Скидельское,  д.8В</t>
  </si>
  <si>
    <t xml:space="preserve">591000605</t>
  </si>
  <si>
    <t xml:space="preserve">13-110/11 от 12 февраля 2014 года</t>
  </si>
  <si>
    <t xml:space="preserve">Заготовительно-торговому унитарному предприятию "Гродненский заготторг"</t>
  </si>
  <si>
    <t xml:space="preserve">г. Гродно, пер. Победы, д. 14</t>
  </si>
  <si>
    <t xml:space="preserve">500045823</t>
  </si>
  <si>
    <t xml:space="preserve">17/149 от 29 января 2016 года</t>
  </si>
  <si>
    <t xml:space="preserve">Обществу с ограниченной ответственностью "ОЛКИР"</t>
  </si>
  <si>
    <t xml:space="preserve">г. Гродно, пр-т Космонавтов, 81А, пом.5</t>
  </si>
  <si>
    <t xml:space="preserve">690543728</t>
  </si>
  <si>
    <t xml:space="preserve">16-2-4/33 от 27 июля 2020 года</t>
  </si>
  <si>
    <t xml:space="preserve">г.Минск</t>
  </si>
  <si>
    <t xml:space="preserve">Открытому акционерному обществу "Белвторчермет"</t>
  </si>
  <si>
    <t xml:space="preserve">Минский р-н, агрогородок Гатово, административно-бытовой корпус с проходной, к.83</t>
  </si>
  <si>
    <t xml:space="preserve">100071565</t>
  </si>
  <si>
    <t xml:space="preserve">17/142 от 17 февраля 2012 года</t>
  </si>
  <si>
    <t xml:space="preserve">Открытому акционерному обществу "Белвторресурсы"</t>
  </si>
  <si>
    <t xml:space="preserve">г. Минск, ул. Казинца, д.2, ком.21</t>
  </si>
  <si>
    <t xml:space="preserve">100024578</t>
  </si>
  <si>
    <t xml:space="preserve">17-38-06 от 10 марта 2015 года</t>
  </si>
  <si>
    <t xml:space="preserve">Закупка отработанных свинцовых аккумуляторных батарей с электролитом. 
Заготовка (закупка) лома и отходов черных и цветных металлов.</t>
  </si>
  <si>
    <t xml:space="preserve">Совместному обществу с ограниченной ответственностью "БАТАВТОТРЕЙД"</t>
  </si>
  <si>
    <t xml:space="preserve">г. Минск, ул. Переходная, д.64, 1-ый этаж</t>
  </si>
  <si>
    <t xml:space="preserve">800002576</t>
  </si>
  <si>
    <t xml:space="preserve">13-25/15 от 21 мая 2015 года</t>
  </si>
  <si>
    <t xml:space="preserve">Закупка отработанных свинцовых аккумуляторных батарей с электролитом.</t>
  </si>
  <si>
    <t xml:space="preserve">Производственно-заготовительному унитарному предприятию "Минсккоопвторресурсы"</t>
  </si>
  <si>
    <t xml:space="preserve">г. Минск, ул. Глаголева, д.39</t>
  </si>
  <si>
    <t xml:space="preserve">100126272</t>
  </si>
  <si>
    <t xml:space="preserve">17/185 от 21 октября 2015 года</t>
  </si>
  <si>
    <t xml:space="preserve">Обществу с ограниченной ответственностью "Белферумгрупп"</t>
  </si>
  <si>
    <t xml:space="preserve">г. Минск, ул. Толстого, д.10, пом. 479</t>
  </si>
  <si>
    <t xml:space="preserve">191447580</t>
  </si>
  <si>
    <t xml:space="preserve">13-73/11 от 26 января 2015 года</t>
  </si>
  <si>
    <t xml:space="preserve">Заготовка (закупка) лома и отходов чёрных и цветных металлов</t>
  </si>
  <si>
    <t xml:space="preserve">Частному торговому унитарному предприятию  "БатКонтактГрупп"</t>
  </si>
  <si>
    <t xml:space="preserve">г. Минск, ул. Ваупшасова, д.10, пом.159</t>
  </si>
  <si>
    <t xml:space="preserve">192434390</t>
  </si>
  <si>
    <t xml:space="preserve">13-17/17 от 11 декабря 2017 года</t>
  </si>
  <si>
    <t xml:space="preserve">Обществу с ограниченной ответственностью "БелВторОтходы"</t>
  </si>
  <si>
    <t xml:space="preserve">г. Минск, ул. Солтыса, 106 оф.1</t>
  </si>
  <si>
    <t xml:space="preserve">192429268</t>
  </si>
  <si>
    <t xml:space="preserve">13-18/17 от 11 декабря 2017 года</t>
  </si>
  <si>
    <t xml:space="preserve">Обществу с ограниченной ответственностью "Аккамулик"</t>
  </si>
  <si>
    <t xml:space="preserve">г. Минск, пр-т Независимости, д.199, пом.13</t>
  </si>
  <si>
    <t xml:space="preserve">192748524</t>
  </si>
  <si>
    <t xml:space="preserve">13-15/17 от 11 сентября 2017 года</t>
  </si>
  <si>
    <t xml:space="preserve">Обществу с ограниченной ответственностью "МОТЕХСАВТОЗАПЧАСТИ"</t>
  </si>
  <si>
    <t xml:space="preserve">г. Минск, ул. Геологическая, д.87Г, пом.11, комн.204</t>
  </si>
  <si>
    <t xml:space="preserve">101353846</t>
  </si>
  <si>
    <t xml:space="preserve">16-2-4/20 от 26 ноября 2019 года</t>
  </si>
  <si>
    <t xml:space="preserve">Обществу с ограниченной ответственностью "АВТОСПЕЙС"</t>
  </si>
  <si>
    <t xml:space="preserve">г. Минск, ул. Бабушкина, д.27а</t>
  </si>
  <si>
    <t xml:space="preserve">101071003</t>
  </si>
  <si>
    <t xml:space="preserve">16-2-4/17 от 26 сентября 2019 года</t>
  </si>
  <si>
    <t xml:space="preserve">Обществу с ограниченной ответственностью "БатАвтоМаркет"</t>
  </si>
  <si>
    <t xml:space="preserve">г. Минск, ул. Волоха, д.1, офис 308 В</t>
  </si>
  <si>
    <t xml:space="preserve">193120751</t>
  </si>
  <si>
    <t xml:space="preserve">16-2-4/13 от 7 августа 2019 года</t>
  </si>
  <si>
    <t xml:space="preserve">Торговому унитарному предприятию "Облкоопторг"</t>
  </si>
  <si>
    <t xml:space="preserve">г. Минск, 3-ий Загородный пер.,д.4А</t>
  </si>
  <si>
    <t xml:space="preserve">100558152</t>
  </si>
  <si>
    <t xml:space="preserve">16-2-4/30 от 19 июня 2020 года</t>
  </si>
  <si>
    <t xml:space="preserve">Заготовка (закупка)  лома и отходов черных и цветных металлов</t>
  </si>
  <si>
    <t xml:space="preserve">Обществу с ограниченной ответственностью "ВАСС-Бат"</t>
  </si>
  <si>
    <t xml:space="preserve">г. Минск, ул. Карвата, д.73, корпус 1, пом.6</t>
  </si>
  <si>
    <t xml:space="preserve">192483337</t>
  </si>
  <si>
    <t xml:space="preserve">16-4/18 от 24 сентября 2020 года</t>
  </si>
  <si>
    <t xml:space="preserve">Обществу с ограниченной ответственностью "Л-авто"</t>
  </si>
  <si>
    <t xml:space="preserve">г. Минск, ул. Шаранговича, д.7, корп.3, комн.10А</t>
  </si>
  <si>
    <t xml:space="preserve">100844547</t>
  </si>
  <si>
    <t xml:space="preserve">16-2-4/23 от 24 января 2020 года</t>
  </si>
  <si>
    <t xml:space="preserve">Частному торгово-транспортному унитарному предприятию "Влада-Вест"</t>
  </si>
  <si>
    <t xml:space="preserve">г. Минск, пр. Независимости, 199, к.2, пом.11</t>
  </si>
  <si>
    <t xml:space="preserve">190980491</t>
  </si>
  <si>
    <t xml:space="preserve">13-3/16 от 28 июля 2021 года</t>
  </si>
  <si>
    <t xml:space="preserve">Открытому акционерному обществу "БелВТИ"</t>
  </si>
  <si>
    <t xml:space="preserve">г. Минск, ул. Славинского, 1</t>
  </si>
  <si>
    <t xml:space="preserve">101468222</t>
  </si>
  <si>
    <t xml:space="preserve">16-2-4/46 от 30 ноября 2021 года</t>
  </si>
  <si>
    <t xml:space="preserve">Минская область</t>
  </si>
  <si>
    <t xml:space="preserve">Крупскому районному потребительскому обществу</t>
  </si>
  <si>
    <t xml:space="preserve">Минская обл., г. Крупки, ул. Ленина, д.7</t>
  </si>
  <si>
    <t xml:space="preserve">600093961</t>
  </si>
  <si>
    <t xml:space="preserve">17-119-06 от 1 декабря 2011 года</t>
  </si>
  <si>
    <t xml:space="preserve">Несвижскому районному потребительскому обществу</t>
  </si>
  <si>
    <t xml:space="preserve">Минская обл., г. Несвиж, ул. Советская, д. 5/1</t>
  </si>
  <si>
    <t xml:space="preserve">600031730</t>
  </si>
  <si>
    <t xml:space="preserve">17-02-12 от 17 февраля 2012 года</t>
  </si>
  <si>
    <t xml:space="preserve">Смолевичскому районному потребительскому обществу</t>
  </si>
  <si>
    <t xml:space="preserve">Минская обл., г. Смолевичи, ул. Советская, д.133</t>
  </si>
  <si>
    <t xml:space="preserve">600048660</t>
  </si>
  <si>
    <t xml:space="preserve">17/56-07 от 11 января 2013 года</t>
  </si>
  <si>
    <t xml:space="preserve">Солигорскому районному потребительскому обществу</t>
  </si>
  <si>
    <t xml:space="preserve">Минская обл., Солигорский район, г.п. Старобин, ул. Краснознаменная, д. 8</t>
  </si>
  <si>
    <t xml:space="preserve">600071128</t>
  </si>
  <si>
    <t xml:space="preserve">13-29/13 от 15 августа 2013 года</t>
  </si>
  <si>
    <t xml:space="preserve">Заготовка (закупка) отработанных свинцовых аккумуляторных батарей с электролитом. 
Заготовка (закупка) лома и отходов черных и цветных металлов.</t>
  </si>
  <si>
    <t xml:space="preserve">Мядельскому районному потребительскому обществу</t>
  </si>
  <si>
    <t xml:space="preserve">Минская область, г.Мядель, ул. 1 Мая, 2</t>
  </si>
  <si>
    <t xml:space="preserve">600057482</t>
  </si>
  <si>
    <t xml:space="preserve">17/17-08 от 2 апреля 2013 года</t>
  </si>
  <si>
    <t xml:space="preserve">Заготовка (закупка) лома и отходов черных и цветных металлов.
Заготовка (закупка) отработанных свинцовых аккумуляторных  батарей с электролитом.</t>
  </si>
  <si>
    <t xml:space="preserve">Вилейскому районному потребительскому обществу</t>
  </si>
  <si>
    <t xml:space="preserve">Минская обл., г. Вилейка, ул. Советская, д. 50</t>
  </si>
  <si>
    <t xml:space="preserve">600014948</t>
  </si>
  <si>
    <t xml:space="preserve">17/41-08 от 24 декабря 2013 года</t>
  </si>
  <si>
    <t xml:space="preserve">Заготовка (закупка) лома и отходов черных и цветных металлов
Заготовка (закупка) отработанных свинцовых аккумуляторных батарей с электролитом.</t>
  </si>
  <si>
    <t xml:space="preserve">Узденскому районному потребительскому обществу</t>
  </si>
  <si>
    <t xml:space="preserve">Минская обл., г. Узда, пер. К. Маркса, д.7</t>
  </si>
  <si>
    <t xml:space="preserve">600109808</t>
  </si>
  <si>
    <t xml:space="preserve">13-10/13 от 6 марта 2013 года</t>
  </si>
  <si>
    <t xml:space="preserve">Заготовительно-производственному  унитарному предприятию  "Клецкий коопзаготпром"</t>
  </si>
  <si>
    <t xml:space="preserve">Минская обл., г. Клецк, ул. Советская, д. 9</t>
  </si>
  <si>
    <t xml:space="preserve">600123699</t>
  </si>
  <si>
    <t xml:space="preserve">17/98 от 28 января 2014 года</t>
  </si>
  <si>
    <t xml:space="preserve">Торговому унитарному предприятию "Слуцкий рынок ОПС"</t>
  </si>
  <si>
    <t xml:space="preserve">Минская обл., г. Слуцк, пл. Базарная, д. 13</t>
  </si>
  <si>
    <t xml:space="preserve">691522554</t>
  </si>
  <si>
    <t xml:space="preserve">17-4/10 от 28 января 2014 года</t>
  </si>
  <si>
    <t xml:space="preserve">Стародорожскому районному потребительскому обществу</t>
  </si>
  <si>
    <t xml:space="preserve">Минская обл., г. Старые Дороги, ул. Кирова, д. 64</t>
  </si>
  <si>
    <t xml:space="preserve">600026835</t>
  </si>
  <si>
    <t xml:space="preserve">17/254 от 7 августа 2014 года</t>
  </si>
  <si>
    <t xml:space="preserve">Заготовительному унитарному предприятию "Борисовская горзаготконтора"</t>
  </si>
  <si>
    <t xml:space="preserve">Минская обл., г. Борисов, ул. Морозова, д. 99</t>
  </si>
  <si>
    <t xml:space="preserve">600030826</t>
  </si>
  <si>
    <t xml:space="preserve">17/156 от 14 декабря 2015 года</t>
  </si>
  <si>
    <t xml:space="preserve">Обществу с ограниченной ответственностью "РИМБАТ"</t>
  </si>
  <si>
    <t xml:space="preserve">Минская обл., Минский р-н, Новодворский с/с, 40/1-8, район д. Большое Стиклево</t>
  </si>
  <si>
    <t xml:space="preserve">191011914</t>
  </si>
  <si>
    <t xml:space="preserve">13-5/15 от 15 сентября 2015 года</t>
  </si>
  <si>
    <t xml:space="preserve">Червенскому районному потребительскому обществу</t>
  </si>
  <si>
    <t xml:space="preserve">Минская обл., г. Червень, ул. Ленинская, д. 32, ком.1</t>
  </si>
  <si>
    <t xml:space="preserve">600004706</t>
  </si>
  <si>
    <t xml:space="preserve">17/105 от 21 октября 2015 года</t>
  </si>
  <si>
    <t xml:space="preserve">Заготовительному унитарному предприятию "Молодечненская горзаготконтора"</t>
  </si>
  <si>
    <t xml:space="preserve">Минская обл., г. Молодечно, ул. Ларина, д. 4</t>
  </si>
  <si>
    <t xml:space="preserve">600095816</t>
  </si>
  <si>
    <t xml:space="preserve">17/155 от 21 октября 2015 года</t>
  </si>
  <si>
    <t xml:space="preserve">Копыльскому районному потребительскому обществу</t>
  </si>
  <si>
    <t xml:space="preserve">Минская обл., г. Копыль, пл. Ленина, д. 21</t>
  </si>
  <si>
    <t xml:space="preserve">600311098</t>
  </si>
  <si>
    <t xml:space="preserve">17/25 от 21 октября 2015 года</t>
  </si>
  <si>
    <t xml:space="preserve">Воложинскому районному потребительскому обществу</t>
  </si>
  <si>
    <t xml:space="preserve">Минская обл., г. Воложин, ул. Партизанская,  д.30</t>
  </si>
  <si>
    <t xml:space="preserve">600017988</t>
  </si>
  <si>
    <t xml:space="preserve">17-22-05 от 24 июня 2015 года</t>
  </si>
  <si>
    <t xml:space="preserve">Борисовскому районному потребительскому обществу</t>
  </si>
  <si>
    <t xml:space="preserve">Минская обл., г.Борисов, ул. Дзержинского, 94</t>
  </si>
  <si>
    <t xml:space="preserve">600030813</t>
  </si>
  <si>
    <t xml:space="preserve">17-43-05 от 1 марта 2016 года</t>
  </si>
  <si>
    <t xml:space="preserve">Обществу с ограниченной ответственностью "Батрикс" г. Молодечно</t>
  </si>
  <si>
    <t xml:space="preserve">Минская область, г. Молодечно, ул. Городокская, д.104</t>
  </si>
  <si>
    <t xml:space="preserve">691893243</t>
  </si>
  <si>
    <t xml:space="preserve">13-6/16 от 1 ноября 2016 года</t>
  </si>
  <si>
    <t xml:space="preserve">Частному торговому унитарному предприятию "ЛВКА-Маяк"</t>
  </si>
  <si>
    <t xml:space="preserve">Минская область, г. Слуцк, ул. Ленина, д.119, комн.1-1</t>
  </si>
  <si>
    <t xml:space="preserve">69028137</t>
  </si>
  <si>
    <t xml:space="preserve">13-8/16 от 19 декабря 2016 года</t>
  </si>
  <si>
    <t xml:space="preserve">Производственному унитарному предприятию "Цветмет"</t>
  </si>
  <si>
    <t xml:space="preserve">Минская обл., Смолевичский р-н, Жодинский с/с, 32 в районе г. Жодино, ул. Кузнечная</t>
  </si>
  <si>
    <t xml:space="preserve">690236744</t>
  </si>
  <si>
    <t xml:space="preserve">13-40/15 от 25 ноября 2016 года</t>
  </si>
  <si>
    <t xml:space="preserve">Частному торговому унитарному предприятию "Новый подход"</t>
  </si>
  <si>
    <t xml:space="preserve">Минская обл., г. Вилейка, ул. Красина, д.31, ком.1</t>
  </si>
  <si>
    <t xml:space="preserve">690396845</t>
  </si>
  <si>
    <t xml:space="preserve">13-2/17 от 20 февраля 2017 года</t>
  </si>
  <si>
    <t xml:space="preserve">Открытому акционерному обществу "Белцветмет"</t>
  </si>
  <si>
    <t xml:space="preserve">Минская обл., Минский р-н, Новодворский с/с, 42/2, район аг. Гатово</t>
  </si>
  <si>
    <t xml:space="preserve">100088666</t>
  </si>
  <si>
    <t xml:space="preserve">17/140 от 26 января 2017 года</t>
  </si>
  <si>
    <t xml:space="preserve">Обществу с ограниченной ответственностью "Еврозапчасть"</t>
  </si>
  <si>
    <t xml:space="preserve">Минская обл., Минский р-н, Боровлянский с/с, д.81-4, комн.316, район д. Дроздово</t>
  </si>
  <si>
    <t xml:space="preserve">190063577</t>
  </si>
  <si>
    <t xml:space="preserve">16-3/18 от 18 мая 2018 года</t>
  </si>
  <si>
    <t xml:space="preserve">Любанскому районному потребительскому обществу</t>
  </si>
  <si>
    <t xml:space="preserve">Минская область, г. Любань, ул. Боровика, д.42</t>
  </si>
  <si>
    <t xml:space="preserve">600358416</t>
  </si>
  <si>
    <t xml:space="preserve">16-11/18 от 28 ноября 2018 года</t>
  </si>
  <si>
    <t xml:space="preserve">Открытому акционерному обществу "БЕЛХИМ"</t>
  </si>
  <si>
    <t xml:space="preserve">Минская область, Дзержинский район, Фанипольский с/с, 19</t>
  </si>
  <si>
    <t xml:space="preserve">100122846</t>
  </si>
  <si>
    <t xml:space="preserve">16-2-4/21 от 24 сентября 2020 года</t>
  </si>
  <si>
    <t xml:space="preserve">Минскому областному потребительскому обществу</t>
  </si>
  <si>
    <t xml:space="preserve">Минская обл., Минский район, аг. Лесной, зд. Универмага, ком. 1,2,3,4</t>
  </si>
  <si>
    <t xml:space="preserve">600037767</t>
  </si>
  <si>
    <t xml:space="preserve">17/195 от 29 апреля 2021 года</t>
  </si>
  <si>
    <t xml:space="preserve">1.Заготовка (закупка) лома и отходов черных и цветных металлов
2.Закупка отработанных свинцовых аккумуляторных батарей с электролитом.</t>
  </si>
  <si>
    <t xml:space="preserve">Могилевская область</t>
  </si>
  <si>
    <t xml:space="preserve">Мстиславскому районному потребительскому обществу</t>
  </si>
  <si>
    <t xml:space="preserve">Могилевская обл., г. Мстиславль, ул. Советская, д.17</t>
  </si>
  <si>
    <t xml:space="preserve">700262569</t>
  </si>
  <si>
    <t xml:space="preserve">17/96 от 1 февраля 2011 года</t>
  </si>
  <si>
    <t xml:space="preserve">Кличевскому районному потребительскому обществу</t>
  </si>
  <si>
    <t xml:space="preserve">Могилевская обл., г. Кличев, ул. Кривоноса, д. 5-а</t>
  </si>
  <si>
    <t xml:space="preserve">700263736</t>
  </si>
  <si>
    <t xml:space="preserve">17/108 от 17 февраля 2012 года</t>
  </si>
  <si>
    <t xml:space="preserve">Чаусскому районному потребительскому обществу</t>
  </si>
  <si>
    <t xml:space="preserve">Могилевская обл., г. Чаусы, ул. Ленинская, д. 25</t>
  </si>
  <si>
    <t xml:space="preserve">700161171</t>
  </si>
  <si>
    <t xml:space="preserve">17/86 от 26 декабря 2012 года</t>
  </si>
  <si>
    <t xml:space="preserve">Глусскому районному потребительскому обществу</t>
  </si>
  <si>
    <t xml:space="preserve">Могилевская обл., г.п. Глуск, ул. К.Маркса, д. 6</t>
  </si>
  <si>
    <t xml:space="preserve">700100651</t>
  </si>
  <si>
    <t xml:space="preserve">17/122 от 26 марта 2012 года</t>
  </si>
  <si>
    <t xml:space="preserve">Краснопольскому районному потребительскому обществу</t>
  </si>
  <si>
    <t xml:space="preserve">Могилевская обл., г.п. Краснополье, ул. Советская, д. 23</t>
  </si>
  <si>
    <t xml:space="preserve">700107018</t>
  </si>
  <si>
    <t xml:space="preserve">17/148 от 11 января 2013 года</t>
  </si>
  <si>
    <t xml:space="preserve">Дрибинскому районному потребительскому обществу</t>
  </si>
  <si>
    <t xml:space="preserve">Могилевская обл., г.п. Дрибин, ул. Советская, д. 6</t>
  </si>
  <si>
    <t xml:space="preserve">700003882</t>
  </si>
  <si>
    <t xml:space="preserve">17/182 от 11 января 2013 года</t>
  </si>
  <si>
    <t xml:space="preserve">Климовичскому районному потребительскому обществу</t>
  </si>
  <si>
    <t xml:space="preserve">Могилевская обл., г. Климовичи, ул. Советская, д. 47</t>
  </si>
  <si>
    <t xml:space="preserve">700102626</t>
  </si>
  <si>
    <t xml:space="preserve">17/117 от 2 апреля 2013 года</t>
  </si>
  <si>
    <t xml:space="preserve">Обществу с ограниченной ответственностью "Картиз-авто"</t>
  </si>
  <si>
    <t xml:space="preserve">Могилевская обл., г. Бобруйск, ул. Комсомольская, д.25</t>
  </si>
  <si>
    <t xml:space="preserve">790797097</t>
  </si>
  <si>
    <t xml:space="preserve">13-47/13 от 2 декабря 2013 года</t>
  </si>
  <si>
    <t xml:space="preserve">Чериковскому районному потребительскому обществу</t>
  </si>
  <si>
    <t xml:space="preserve">Могилевская обл., г. Чериков, ул. Дмитриевой , д. 27</t>
  </si>
  <si>
    <t xml:space="preserve">700254702</t>
  </si>
  <si>
    <t xml:space="preserve">17/168 от 14 апреля 2014 года</t>
  </si>
  <si>
    <t xml:space="preserve">Горецкому районному потребительскому обществу</t>
  </si>
  <si>
    <t xml:space="preserve">Могилевская обл., г. Горки, ул. Вокзальная, д. 59</t>
  </si>
  <si>
    <t xml:space="preserve">700101382</t>
  </si>
  <si>
    <t xml:space="preserve">17/273 от 21 ноября 2014 года</t>
  </si>
  <si>
    <t xml:space="preserve">Белыничскому районному потребительскому обществу</t>
  </si>
  <si>
    <t xml:space="preserve">Могилевская обл., г.п. Белыничи, ул. Ленинская, д. 34</t>
  </si>
  <si>
    <t xml:space="preserve">700267438</t>
  </si>
  <si>
    <t xml:space="preserve">17/80 от 21 ноября 2014 года</t>
  </si>
  <si>
    <t xml:space="preserve">Производственному унитарному предприятию "Могилеввторчермет"</t>
  </si>
  <si>
    <t xml:space="preserve">г. Могилев, ул. Липовая аллея, д. 4</t>
  </si>
  <si>
    <t xml:space="preserve">790752932</t>
  </si>
  <si>
    <t xml:space="preserve">13-113/11 от 28 января 2014 года</t>
  </si>
  <si>
    <t xml:space="preserve">Торговому унитарному предприятию "Могилевская межрайбаза"</t>
  </si>
  <si>
    <t xml:space="preserve">г. Могилев, пр-т Димитрова, д. 31-А</t>
  </si>
  <si>
    <t xml:space="preserve">700188685</t>
  </si>
  <si>
    <t xml:space="preserve">13-28/12 от 28 января 2014 года</t>
  </si>
  <si>
    <t xml:space="preserve">Шкловскому районному потребительскому обществу</t>
  </si>
  <si>
    <t xml:space="preserve">Могилевская обл., г. Шклов, ул. Советская, д.44</t>
  </si>
  <si>
    <t xml:space="preserve">700032455</t>
  </si>
  <si>
    <t xml:space="preserve">17/12-09 от 6 марта 2014 года</t>
  </si>
  <si>
    <t xml:space="preserve">Заготовка (закупка) лома и отходов черных и цветных металлов
Заготовка (закупка) отработанных свинцовых аккумуляторных батарей с электролитом</t>
  </si>
  <si>
    <t xml:space="preserve">Торговому унитарному предприятию "Центральный рынок г. Могилева"</t>
  </si>
  <si>
    <t xml:space="preserve">г. Могилев, ул. Тимирязевская, д. 25-А</t>
  </si>
  <si>
    <t xml:space="preserve">700008404</t>
  </si>
  <si>
    <t xml:space="preserve">17/176 от 6 марта 2014 года</t>
  </si>
  <si>
    <t xml:space="preserve">Открытому акционерному обществу "Могилевоблресурсы"</t>
  </si>
  <si>
    <t xml:space="preserve">г. Могилев, ул. Залуцкого, д.23</t>
  </si>
  <si>
    <t xml:space="preserve">700010221</t>
  </si>
  <si>
    <t xml:space="preserve">16-2-4/3 от 1 апреля 2019 года</t>
  </si>
  <si>
    <t xml:space="preserve">Могилевскому районному потребительскому обществу</t>
  </si>
  <si>
    <t xml:space="preserve">г. Могилев, пр. Димитрова, д. 3</t>
  </si>
  <si>
    <t xml:space="preserve">700018794</t>
  </si>
  <si>
    <t xml:space="preserve">17/180 от 17 апреля 2019 года</t>
  </si>
  <si>
    <t xml:space="preserve">Славгородскому районному потребительскому обществу</t>
  </si>
  <si>
    <t xml:space="preserve">Могилевская обл., г. Славгород, ул. Луначарского, 2а</t>
  </si>
  <si>
    <t xml:space="preserve">700030651</t>
  </si>
  <si>
    <t xml:space="preserve">17/111 от 3 сентября 2019 года</t>
  </si>
  <si>
    <t xml:space="preserve">Заготовка (закупка) лома и отходов черных и цветных металлов
Закупка отработанных свинцовых батарей с электролитом.</t>
  </si>
  <si>
    <t xml:space="preserve">Кировскому районному потребительскому обществу</t>
  </si>
  <si>
    <t xml:space="preserve">Могилевская обл., г. Кировск, ул. Карла Маркса, д. 27-а</t>
  </si>
  <si>
    <t xml:space="preserve">700108902</t>
  </si>
  <si>
    <t xml:space="preserve">17/121 от 27 июля 2020 года</t>
  </si>
  <si>
    <t xml:space="preserve">Костюковичскому районному потребительскому обществу</t>
  </si>
  <si>
    <t xml:space="preserve">Могилевская обл., г. Костюковичи, ул. Бонч-Бруевича, д. 1</t>
  </si>
  <si>
    <t xml:space="preserve">700004105</t>
  </si>
  <si>
    <t xml:space="preserve">17/171а от 5 августа 2020 года</t>
  </si>
  <si>
    <t xml:space="preserve">Обществу с ограниченной ответственностью "СтимГрупп"</t>
  </si>
  <si>
    <t xml:space="preserve">Могилевская обл., г. Бобруйск, ул. Минская, д.108Б</t>
  </si>
  <si>
    <t xml:space="preserve">790850006</t>
  </si>
  <si>
    <t xml:space="preserve">16-2-4/4 от 7 апреля 2020 года</t>
  </si>
  <si>
    <t xml:space="preserve">ВСЕГО: 128</t>
  </si>
  <si>
    <t xml:space="preserve">Консультант отдела металлургии</t>
  </si>
  <si>
    <t xml:space="preserve">______________     А.А. Мак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4" workbookViewId="0">
      <selection pane="topLeft" activeCell="C9" activeCellId="0" sqref="C9"/>
    </sheetView>
  </sheetViews>
  <sheetFormatPr defaultColWidth="9.1015625" defaultRowHeight="38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9.88"/>
    <col collapsed="false" customWidth="true" hidden="false" outlineLevel="0" max="3" min="3" style="2" width="43.87"/>
    <col collapsed="false" customWidth="true" hidden="false" outlineLevel="0" max="4" min="4" style="1" width="11.87"/>
    <col collapsed="false" customWidth="true" hidden="false" outlineLevel="0" max="5" min="5" style="2" width="32.87"/>
    <col collapsed="false" customWidth="true" hidden="false" outlineLevel="0" max="6" min="6" style="3" width="72.87"/>
    <col collapsed="false" customWidth="false" hidden="false" outlineLevel="0" max="257" min="7" style="2" width="9.1"/>
  </cols>
  <sheetData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5" customFormat="true" ht="25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2" hidden="false" customHeight="true" outlineLevel="0" collapsed="false"/>
    <row r="6" customFormat="false" ht="13.2" hidden="false" customHeight="true" outlineLevel="0" collapsed="false"/>
    <row r="7" s="9" customFormat="true" ht="52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18" hidden="false" customHeight="true" outlineLevel="0" collapsed="false">
      <c r="A8" s="10"/>
      <c r="B8" s="11" t="s">
        <v>9</v>
      </c>
      <c r="C8" s="11"/>
      <c r="D8" s="11"/>
      <c r="E8" s="11"/>
      <c r="F8" s="11"/>
    </row>
    <row r="9" customFormat="false" ht="26.25" hidden="false" customHeight="true" outlineLevel="0" collapsed="false">
      <c r="A9" s="12" t="n">
        <v>1</v>
      </c>
      <c r="B9" s="13" t="s">
        <v>10</v>
      </c>
      <c r="C9" s="13" t="s">
        <v>11</v>
      </c>
      <c r="D9" s="13" t="s">
        <v>12</v>
      </c>
      <c r="E9" s="14" t="s">
        <v>13</v>
      </c>
      <c r="F9" s="13" t="s">
        <v>14</v>
      </c>
    </row>
    <row r="10" customFormat="false" ht="30" hidden="false" customHeight="true" outlineLevel="0" collapsed="false">
      <c r="A10" s="12" t="n">
        <f aca="false">A9+1</f>
        <v>2</v>
      </c>
      <c r="B10" s="13" t="s">
        <v>15</v>
      </c>
      <c r="C10" s="13" t="s">
        <v>16</v>
      </c>
      <c r="D10" s="13" t="s">
        <v>17</v>
      </c>
      <c r="E10" s="14" t="s">
        <v>18</v>
      </c>
      <c r="F10" s="13" t="s">
        <v>19</v>
      </c>
    </row>
    <row r="11" customFormat="false" ht="30" hidden="false" customHeight="true" outlineLevel="0" collapsed="false">
      <c r="A11" s="12" t="n">
        <f aca="false">A10+1</f>
        <v>3</v>
      </c>
      <c r="B11" s="13" t="s">
        <v>20</v>
      </c>
      <c r="C11" s="13" t="s">
        <v>21</v>
      </c>
      <c r="D11" s="13" t="s">
        <v>22</v>
      </c>
      <c r="E11" s="14" t="s">
        <v>23</v>
      </c>
      <c r="F11" s="13" t="s">
        <v>24</v>
      </c>
    </row>
    <row r="12" customFormat="false" ht="30" hidden="false" customHeight="true" outlineLevel="0" collapsed="false">
      <c r="A12" s="12" t="n">
        <f aca="false">A11+1</f>
        <v>4</v>
      </c>
      <c r="B12" s="13" t="s">
        <v>25</v>
      </c>
      <c r="C12" s="13" t="s">
        <v>26</v>
      </c>
      <c r="D12" s="13" t="s">
        <v>27</v>
      </c>
      <c r="E12" s="14" t="s">
        <v>28</v>
      </c>
      <c r="F12" s="13" t="s">
        <v>29</v>
      </c>
    </row>
    <row r="13" customFormat="false" ht="24.75" hidden="false" customHeight="true" outlineLevel="0" collapsed="false">
      <c r="A13" s="12" t="n">
        <f aca="false">A12+1</f>
        <v>5</v>
      </c>
      <c r="B13" s="13" t="s">
        <v>30</v>
      </c>
      <c r="C13" s="13" t="s">
        <v>31</v>
      </c>
      <c r="D13" s="13" t="s">
        <v>32</v>
      </c>
      <c r="E13" s="14" t="s">
        <v>33</v>
      </c>
      <c r="F13" s="13" t="s">
        <v>34</v>
      </c>
    </row>
    <row r="14" customFormat="false" ht="30" hidden="false" customHeight="true" outlineLevel="0" collapsed="false">
      <c r="A14" s="12" t="n">
        <f aca="false">A13+1</f>
        <v>6</v>
      </c>
      <c r="B14" s="13" t="s">
        <v>35</v>
      </c>
      <c r="C14" s="13" t="s">
        <v>36</v>
      </c>
      <c r="D14" s="13" t="s">
        <v>37</v>
      </c>
      <c r="E14" s="14" t="s">
        <v>38</v>
      </c>
      <c r="F14" s="13" t="s">
        <v>24</v>
      </c>
    </row>
    <row r="15" customFormat="false" ht="30" hidden="false" customHeight="true" outlineLevel="0" collapsed="false">
      <c r="A15" s="12" t="n">
        <f aca="false">A14+1</f>
        <v>7</v>
      </c>
      <c r="B15" s="13" t="s">
        <v>39</v>
      </c>
      <c r="C15" s="13" t="s">
        <v>40</v>
      </c>
      <c r="D15" s="13" t="s">
        <v>41</v>
      </c>
      <c r="E15" s="14" t="s">
        <v>42</v>
      </c>
      <c r="F15" s="13" t="s">
        <v>43</v>
      </c>
    </row>
    <row r="16" customFormat="false" ht="30" hidden="false" customHeight="true" outlineLevel="0" collapsed="false">
      <c r="A16" s="12" t="n">
        <f aca="false">A15+1</f>
        <v>8</v>
      </c>
      <c r="B16" s="13" t="s">
        <v>44</v>
      </c>
      <c r="C16" s="13" t="s">
        <v>45</v>
      </c>
      <c r="D16" s="13" t="s">
        <v>46</v>
      </c>
      <c r="E16" s="14" t="s">
        <v>47</v>
      </c>
      <c r="F16" s="13" t="s">
        <v>48</v>
      </c>
    </row>
    <row r="17" customFormat="false" ht="30" hidden="false" customHeight="true" outlineLevel="0" collapsed="false">
      <c r="A17" s="12" t="n">
        <f aca="false">A16+1</f>
        <v>9</v>
      </c>
      <c r="B17" s="13" t="s">
        <v>49</v>
      </c>
      <c r="C17" s="13" t="s">
        <v>50</v>
      </c>
      <c r="D17" s="13" t="s">
        <v>51</v>
      </c>
      <c r="E17" s="14" t="s">
        <v>52</v>
      </c>
      <c r="F17" s="13" t="s">
        <v>48</v>
      </c>
    </row>
    <row r="18" customFormat="false" ht="30" hidden="false" customHeight="true" outlineLevel="0" collapsed="false">
      <c r="A18" s="12" t="n">
        <f aca="false">A17+1</f>
        <v>10</v>
      </c>
      <c r="B18" s="13" t="s">
        <v>53</v>
      </c>
      <c r="C18" s="13" t="s">
        <v>54</v>
      </c>
      <c r="D18" s="13" t="s">
        <v>55</v>
      </c>
      <c r="E18" s="14" t="s">
        <v>56</v>
      </c>
      <c r="F18" s="13" t="s">
        <v>57</v>
      </c>
    </row>
    <row r="19" customFormat="false" ht="32.25" hidden="false" customHeight="true" outlineLevel="0" collapsed="false">
      <c r="A19" s="12" t="n">
        <f aca="false">A18+1</f>
        <v>11</v>
      </c>
      <c r="B19" s="13" t="s">
        <v>58</v>
      </c>
      <c r="C19" s="13" t="s">
        <v>59</v>
      </c>
      <c r="D19" s="13" t="s">
        <v>60</v>
      </c>
      <c r="E19" s="14" t="s">
        <v>61</v>
      </c>
      <c r="F19" s="13" t="s">
        <v>62</v>
      </c>
    </row>
    <row r="20" customFormat="false" ht="30" hidden="false" customHeight="true" outlineLevel="0" collapsed="false">
      <c r="A20" s="12" t="n">
        <f aca="false">A19+1</f>
        <v>12</v>
      </c>
      <c r="B20" s="13" t="s">
        <v>63</v>
      </c>
      <c r="C20" s="13" t="s">
        <v>64</v>
      </c>
      <c r="D20" s="13" t="s">
        <v>65</v>
      </c>
      <c r="E20" s="14" t="s">
        <v>66</v>
      </c>
      <c r="F20" s="13" t="s">
        <v>67</v>
      </c>
    </row>
    <row r="21" customFormat="false" ht="30" hidden="false" customHeight="true" outlineLevel="0" collapsed="false">
      <c r="A21" s="12" t="n">
        <f aca="false">A20+1</f>
        <v>13</v>
      </c>
      <c r="B21" s="13" t="s">
        <v>68</v>
      </c>
      <c r="C21" s="13" t="s">
        <v>69</v>
      </c>
      <c r="D21" s="13" t="s">
        <v>70</v>
      </c>
      <c r="E21" s="14" t="s">
        <v>71</v>
      </c>
      <c r="F21" s="13" t="s">
        <v>72</v>
      </c>
    </row>
    <row r="22" customFormat="false" ht="30" hidden="false" customHeight="true" outlineLevel="0" collapsed="false">
      <c r="A22" s="12" t="n">
        <f aca="false">A21+1</f>
        <v>14</v>
      </c>
      <c r="B22" s="13" t="s">
        <v>73</v>
      </c>
      <c r="C22" s="13" t="s">
        <v>74</v>
      </c>
      <c r="D22" s="13" t="s">
        <v>75</v>
      </c>
      <c r="E22" s="14" t="s">
        <v>76</v>
      </c>
      <c r="F22" s="13" t="s">
        <v>77</v>
      </c>
    </row>
    <row r="23" customFormat="false" ht="30" hidden="false" customHeight="true" outlineLevel="0" collapsed="false">
      <c r="A23" s="12" t="n">
        <f aca="false">A22+1</f>
        <v>15</v>
      </c>
      <c r="B23" s="13" t="s">
        <v>78</v>
      </c>
      <c r="C23" s="13" t="s">
        <v>79</v>
      </c>
      <c r="D23" s="13" t="s">
        <v>80</v>
      </c>
      <c r="E23" s="14" t="s">
        <v>81</v>
      </c>
      <c r="F23" s="13" t="s">
        <v>24</v>
      </c>
    </row>
    <row r="24" customFormat="false" ht="30" hidden="false" customHeight="true" outlineLevel="0" collapsed="false">
      <c r="A24" s="12" t="n">
        <f aca="false">A23+1</f>
        <v>16</v>
      </c>
      <c r="B24" s="13" t="s">
        <v>82</v>
      </c>
      <c r="C24" s="13" t="s">
        <v>83</v>
      </c>
      <c r="D24" s="13" t="s">
        <v>84</v>
      </c>
      <c r="E24" s="14" t="s">
        <v>85</v>
      </c>
      <c r="F24" s="13" t="s">
        <v>86</v>
      </c>
    </row>
    <row r="25" customFormat="false" ht="30" hidden="false" customHeight="true" outlineLevel="0" collapsed="false">
      <c r="A25" s="12" t="n">
        <f aca="false">A24+1</f>
        <v>17</v>
      </c>
      <c r="B25" s="13" t="s">
        <v>87</v>
      </c>
      <c r="C25" s="13" t="s">
        <v>88</v>
      </c>
      <c r="D25" s="13" t="s">
        <v>89</v>
      </c>
      <c r="E25" s="14" t="s">
        <v>90</v>
      </c>
      <c r="F25" s="13" t="s">
        <v>91</v>
      </c>
    </row>
    <row r="26" customFormat="false" ht="30" hidden="false" customHeight="true" outlineLevel="0" collapsed="false">
      <c r="A26" s="12" t="n">
        <f aca="false">A25+1</f>
        <v>18</v>
      </c>
      <c r="B26" s="13" t="s">
        <v>92</v>
      </c>
      <c r="C26" s="13" t="s">
        <v>93</v>
      </c>
      <c r="D26" s="13" t="s">
        <v>94</v>
      </c>
      <c r="E26" s="14" t="s">
        <v>95</v>
      </c>
      <c r="F26" s="13" t="s">
        <v>24</v>
      </c>
    </row>
    <row r="27" customFormat="false" ht="30" hidden="false" customHeight="true" outlineLevel="0" collapsed="false">
      <c r="A27" s="12" t="n">
        <f aca="false">A26+1</f>
        <v>19</v>
      </c>
      <c r="B27" s="13" t="s">
        <v>96</v>
      </c>
      <c r="C27" s="13" t="s">
        <v>97</v>
      </c>
      <c r="D27" s="13" t="s">
        <v>98</v>
      </c>
      <c r="E27" s="14" t="s">
        <v>99</v>
      </c>
      <c r="F27" s="13" t="s">
        <v>91</v>
      </c>
    </row>
    <row r="28" customFormat="false" ht="30" hidden="false" customHeight="true" outlineLevel="0" collapsed="false">
      <c r="A28" s="12" t="n">
        <f aca="false">A27+1</f>
        <v>20</v>
      </c>
      <c r="B28" s="13" t="s">
        <v>100</v>
      </c>
      <c r="C28" s="13" t="s">
        <v>101</v>
      </c>
      <c r="D28" s="13" t="s">
        <v>102</v>
      </c>
      <c r="E28" s="14" t="s">
        <v>103</v>
      </c>
      <c r="F28" s="13" t="s">
        <v>91</v>
      </c>
    </row>
    <row r="29" customFormat="false" ht="30" hidden="false" customHeight="true" outlineLevel="0" collapsed="false">
      <c r="A29" s="12" t="n">
        <f aca="false">A28+1</f>
        <v>21</v>
      </c>
      <c r="B29" s="13" t="s">
        <v>104</v>
      </c>
      <c r="C29" s="13" t="s">
        <v>105</v>
      </c>
      <c r="D29" s="13" t="s">
        <v>106</v>
      </c>
      <c r="E29" s="14" t="s">
        <v>107</v>
      </c>
      <c r="F29" s="13" t="s">
        <v>108</v>
      </c>
    </row>
    <row r="30" s="15" customFormat="true" ht="29.25" hidden="false" customHeight="true" outlineLevel="0" collapsed="false">
      <c r="A30" s="12" t="n">
        <f aca="false">A29+1</f>
        <v>22</v>
      </c>
      <c r="B30" s="13" t="s">
        <v>109</v>
      </c>
      <c r="C30" s="13" t="s">
        <v>110</v>
      </c>
      <c r="D30" s="13" t="s">
        <v>111</v>
      </c>
      <c r="E30" s="14" t="s">
        <v>112</v>
      </c>
      <c r="F30" s="13" t="s">
        <v>91</v>
      </c>
    </row>
    <row r="31" s="15" customFormat="true" ht="29.25" hidden="false" customHeight="true" outlineLevel="0" collapsed="false">
      <c r="A31" s="12" t="n">
        <f aca="false">A30+1</f>
        <v>23</v>
      </c>
      <c r="B31" s="13" t="s">
        <v>113</v>
      </c>
      <c r="C31" s="13" t="s">
        <v>114</v>
      </c>
      <c r="D31" s="13" t="s">
        <v>115</v>
      </c>
      <c r="E31" s="14" t="s">
        <v>116</v>
      </c>
      <c r="F31" s="13" t="s">
        <v>72</v>
      </c>
    </row>
    <row r="32" s="15" customFormat="true" ht="29.25" hidden="false" customHeight="true" outlineLevel="0" collapsed="false">
      <c r="A32" s="12" t="n">
        <f aca="false">A31+1</f>
        <v>24</v>
      </c>
      <c r="B32" s="13" t="s">
        <v>117</v>
      </c>
      <c r="C32" s="13" t="s">
        <v>118</v>
      </c>
      <c r="D32" s="14" t="s">
        <v>119</v>
      </c>
      <c r="E32" s="14" t="s">
        <v>120</v>
      </c>
      <c r="F32" s="13" t="s">
        <v>121</v>
      </c>
    </row>
    <row r="33" customFormat="false" ht="30" hidden="false" customHeight="true" outlineLevel="0" collapsed="false">
      <c r="A33" s="12" t="n">
        <f aca="false">A32+1</f>
        <v>25</v>
      </c>
      <c r="B33" s="13" t="s">
        <v>122</v>
      </c>
      <c r="C33" s="13" t="s">
        <v>123</v>
      </c>
      <c r="D33" s="13" t="s">
        <v>124</v>
      </c>
      <c r="E33" s="14" t="s">
        <v>125</v>
      </c>
      <c r="F33" s="13" t="s">
        <v>108</v>
      </c>
    </row>
    <row r="34" customFormat="false" ht="30" hidden="false" customHeight="true" outlineLevel="0" collapsed="false">
      <c r="A34" s="12" t="n">
        <f aca="false">A33+1</f>
        <v>26</v>
      </c>
      <c r="B34" s="13" t="s">
        <v>126</v>
      </c>
      <c r="C34" s="13" t="s">
        <v>127</v>
      </c>
      <c r="D34" s="13" t="s">
        <v>128</v>
      </c>
      <c r="E34" s="14" t="s">
        <v>129</v>
      </c>
      <c r="F34" s="13" t="s">
        <v>24</v>
      </c>
    </row>
    <row r="35" customFormat="false" ht="30" hidden="false" customHeight="true" outlineLevel="0" collapsed="false">
      <c r="A35" s="12" t="n">
        <f aca="false">A34+1</f>
        <v>27</v>
      </c>
      <c r="B35" s="13" t="s">
        <v>130</v>
      </c>
      <c r="C35" s="13" t="s">
        <v>131</v>
      </c>
      <c r="D35" s="13" t="s">
        <v>132</v>
      </c>
      <c r="E35" s="14" t="s">
        <v>133</v>
      </c>
      <c r="F35" s="13" t="s">
        <v>91</v>
      </c>
    </row>
    <row r="36" s="18" customFormat="true" ht="16.8" hidden="false" customHeight="true" outlineLevel="0" collapsed="false">
      <c r="A36" s="16"/>
      <c r="B36" s="17" t="s">
        <v>134</v>
      </c>
      <c r="C36" s="17"/>
      <c r="D36" s="17"/>
      <c r="E36" s="17"/>
      <c r="F36" s="17"/>
    </row>
    <row r="37" customFormat="false" ht="30" hidden="false" customHeight="true" outlineLevel="0" collapsed="false">
      <c r="A37" s="12" t="n">
        <v>1</v>
      </c>
      <c r="B37" s="13" t="s">
        <v>135</v>
      </c>
      <c r="C37" s="13" t="s">
        <v>136</v>
      </c>
      <c r="D37" s="13" t="s">
        <v>137</v>
      </c>
      <c r="E37" s="13" t="s">
        <v>138</v>
      </c>
      <c r="F37" s="13" t="s">
        <v>14</v>
      </c>
    </row>
    <row r="38" customFormat="false" ht="30" hidden="false" customHeight="true" outlineLevel="0" collapsed="false">
      <c r="A38" s="12" t="n">
        <f aca="false">A37+1</f>
        <v>2</v>
      </c>
      <c r="B38" s="13" t="s">
        <v>139</v>
      </c>
      <c r="C38" s="13" t="s">
        <v>140</v>
      </c>
      <c r="D38" s="13" t="s">
        <v>141</v>
      </c>
      <c r="E38" s="13" t="s">
        <v>142</v>
      </c>
      <c r="F38" s="13" t="s">
        <v>24</v>
      </c>
    </row>
    <row r="39" customFormat="false" ht="30" hidden="false" customHeight="true" outlineLevel="0" collapsed="false">
      <c r="A39" s="12" t="n">
        <f aca="false">A38+1</f>
        <v>3</v>
      </c>
      <c r="B39" s="13" t="s">
        <v>143</v>
      </c>
      <c r="C39" s="13" t="s">
        <v>144</v>
      </c>
      <c r="D39" s="13" t="s">
        <v>145</v>
      </c>
      <c r="E39" s="13" t="s">
        <v>146</v>
      </c>
      <c r="F39" s="13" t="s">
        <v>24</v>
      </c>
    </row>
    <row r="40" customFormat="false" ht="30" hidden="false" customHeight="true" outlineLevel="0" collapsed="false">
      <c r="A40" s="12" t="n">
        <f aca="false">A39+1</f>
        <v>4</v>
      </c>
      <c r="B40" s="13" t="s">
        <v>147</v>
      </c>
      <c r="C40" s="13" t="s">
        <v>148</v>
      </c>
      <c r="D40" s="13" t="s">
        <v>149</v>
      </c>
      <c r="E40" s="13" t="s">
        <v>150</v>
      </c>
      <c r="F40" s="13" t="s">
        <v>48</v>
      </c>
    </row>
    <row r="41" customFormat="false" ht="30" hidden="false" customHeight="true" outlineLevel="0" collapsed="false">
      <c r="A41" s="12" t="n">
        <f aca="false">A40+1</f>
        <v>5</v>
      </c>
      <c r="B41" s="13" t="s">
        <v>151</v>
      </c>
      <c r="C41" s="13" t="s">
        <v>152</v>
      </c>
      <c r="D41" s="13" t="s">
        <v>153</v>
      </c>
      <c r="E41" s="13" t="s">
        <v>154</v>
      </c>
      <c r="F41" s="13" t="s">
        <v>29</v>
      </c>
    </row>
    <row r="42" customFormat="false" ht="30" hidden="false" customHeight="true" outlineLevel="0" collapsed="false">
      <c r="A42" s="12" t="n">
        <f aca="false">A41+1</f>
        <v>6</v>
      </c>
      <c r="B42" s="13" t="s">
        <v>155</v>
      </c>
      <c r="C42" s="13" t="s">
        <v>156</v>
      </c>
      <c r="D42" s="13" t="s">
        <v>157</v>
      </c>
      <c r="E42" s="13" t="s">
        <v>158</v>
      </c>
      <c r="F42" s="13" t="s">
        <v>108</v>
      </c>
    </row>
    <row r="43" customFormat="false" ht="30" hidden="false" customHeight="true" outlineLevel="0" collapsed="false">
      <c r="A43" s="12" t="n">
        <f aca="false">A42+1</f>
        <v>7</v>
      </c>
      <c r="B43" s="13" t="s">
        <v>159</v>
      </c>
      <c r="C43" s="13" t="s">
        <v>160</v>
      </c>
      <c r="D43" s="13" t="s">
        <v>161</v>
      </c>
      <c r="E43" s="13" t="s">
        <v>162</v>
      </c>
      <c r="F43" s="13" t="s">
        <v>163</v>
      </c>
    </row>
    <row r="44" customFormat="false" ht="30" hidden="false" customHeight="true" outlineLevel="0" collapsed="false">
      <c r="A44" s="12" t="n">
        <f aca="false">A43+1</f>
        <v>8</v>
      </c>
      <c r="B44" s="13" t="s">
        <v>164</v>
      </c>
      <c r="C44" s="13" t="s">
        <v>165</v>
      </c>
      <c r="D44" s="13" t="s">
        <v>166</v>
      </c>
      <c r="E44" s="13" t="s">
        <v>167</v>
      </c>
      <c r="F44" s="13" t="s">
        <v>24</v>
      </c>
    </row>
    <row r="45" customFormat="false" ht="30" hidden="false" customHeight="true" outlineLevel="0" collapsed="false">
      <c r="A45" s="12" t="n">
        <f aca="false">A44+1</f>
        <v>9</v>
      </c>
      <c r="B45" s="13" t="s">
        <v>168</v>
      </c>
      <c r="C45" s="13" t="s">
        <v>169</v>
      </c>
      <c r="D45" s="13" t="s">
        <v>170</v>
      </c>
      <c r="E45" s="13" t="s">
        <v>171</v>
      </c>
      <c r="F45" s="13" t="s">
        <v>121</v>
      </c>
    </row>
    <row r="46" customFormat="false" ht="30" hidden="false" customHeight="true" outlineLevel="0" collapsed="false">
      <c r="A46" s="12" t="n">
        <f aca="false">A45+1</f>
        <v>10</v>
      </c>
      <c r="B46" s="13" t="s">
        <v>172</v>
      </c>
      <c r="C46" s="13" t="s">
        <v>173</v>
      </c>
      <c r="D46" s="13" t="s">
        <v>174</v>
      </c>
      <c r="E46" s="13" t="s">
        <v>175</v>
      </c>
      <c r="F46" s="13" t="s">
        <v>176</v>
      </c>
    </row>
    <row r="47" customFormat="false" ht="30" hidden="false" customHeight="true" outlineLevel="0" collapsed="false">
      <c r="A47" s="12" t="n">
        <f aca="false">A46+1</f>
        <v>11</v>
      </c>
      <c r="B47" s="13" t="s">
        <v>177</v>
      </c>
      <c r="C47" s="13" t="s">
        <v>178</v>
      </c>
      <c r="D47" s="13" t="s">
        <v>179</v>
      </c>
      <c r="E47" s="13" t="s">
        <v>180</v>
      </c>
      <c r="F47" s="13" t="s">
        <v>57</v>
      </c>
    </row>
    <row r="48" customFormat="false" ht="30" hidden="false" customHeight="true" outlineLevel="0" collapsed="false">
      <c r="A48" s="12" t="n">
        <f aca="false">A47+1</f>
        <v>12</v>
      </c>
      <c r="B48" s="13" t="s">
        <v>181</v>
      </c>
      <c r="C48" s="13" t="s">
        <v>182</v>
      </c>
      <c r="D48" s="13" t="s">
        <v>183</v>
      </c>
      <c r="E48" s="13" t="s">
        <v>184</v>
      </c>
      <c r="F48" s="13" t="s">
        <v>57</v>
      </c>
    </row>
    <row r="49" customFormat="false" ht="30" hidden="false" customHeight="true" outlineLevel="0" collapsed="false">
      <c r="A49" s="12" t="n">
        <f aca="false">A48+1</f>
        <v>13</v>
      </c>
      <c r="B49" s="13" t="s">
        <v>185</v>
      </c>
      <c r="C49" s="13" t="s">
        <v>186</v>
      </c>
      <c r="D49" s="13" t="s">
        <v>187</v>
      </c>
      <c r="E49" s="13" t="s">
        <v>188</v>
      </c>
      <c r="F49" s="13" t="s">
        <v>121</v>
      </c>
    </row>
    <row r="50" customFormat="false" ht="30" hidden="false" customHeight="true" outlineLevel="0" collapsed="false">
      <c r="A50" s="12" t="n">
        <f aca="false">A49+1</f>
        <v>14</v>
      </c>
      <c r="B50" s="13" t="s">
        <v>189</v>
      </c>
      <c r="C50" s="13" t="s">
        <v>190</v>
      </c>
      <c r="D50" s="13" t="s">
        <v>191</v>
      </c>
      <c r="E50" s="13" t="s">
        <v>192</v>
      </c>
      <c r="F50" s="13" t="s">
        <v>57</v>
      </c>
    </row>
    <row r="51" customFormat="false" ht="30" hidden="false" customHeight="true" outlineLevel="0" collapsed="false">
      <c r="A51" s="12" t="n">
        <f aca="false">A50+1</f>
        <v>15</v>
      </c>
      <c r="B51" s="13" t="s">
        <v>193</v>
      </c>
      <c r="C51" s="13" t="s">
        <v>194</v>
      </c>
      <c r="D51" s="13" t="s">
        <v>195</v>
      </c>
      <c r="E51" s="13" t="s">
        <v>196</v>
      </c>
      <c r="F51" s="13" t="s">
        <v>91</v>
      </c>
    </row>
    <row r="52" customFormat="false" ht="30" hidden="false" customHeight="true" outlineLevel="0" collapsed="false">
      <c r="A52" s="12" t="n">
        <f aca="false">A51+1</f>
        <v>16</v>
      </c>
      <c r="B52" s="13" t="s">
        <v>197</v>
      </c>
      <c r="C52" s="13" t="s">
        <v>198</v>
      </c>
      <c r="D52" s="13" t="s">
        <v>199</v>
      </c>
      <c r="E52" s="13" t="s">
        <v>200</v>
      </c>
      <c r="F52" s="13" t="s">
        <v>91</v>
      </c>
    </row>
    <row r="53" customFormat="false" ht="31.5" hidden="false" customHeight="true" outlineLevel="0" collapsed="false">
      <c r="A53" s="12" t="n">
        <f aca="false">A52+1</f>
        <v>17</v>
      </c>
      <c r="B53" s="13" t="s">
        <v>201</v>
      </c>
      <c r="C53" s="13" t="s">
        <v>202</v>
      </c>
      <c r="D53" s="13" t="s">
        <v>203</v>
      </c>
      <c r="E53" s="13" t="s">
        <v>204</v>
      </c>
      <c r="F53" s="13" t="s">
        <v>205</v>
      </c>
    </row>
    <row r="54" customFormat="false" ht="30" hidden="false" customHeight="true" outlineLevel="0" collapsed="false">
      <c r="A54" s="12" t="n">
        <f aca="false">A53+1</f>
        <v>18</v>
      </c>
      <c r="B54" s="13" t="s">
        <v>206</v>
      </c>
      <c r="C54" s="13" t="s">
        <v>207</v>
      </c>
      <c r="D54" s="13" t="s">
        <v>208</v>
      </c>
      <c r="E54" s="13" t="s">
        <v>209</v>
      </c>
      <c r="F54" s="13" t="s">
        <v>67</v>
      </c>
    </row>
    <row r="55" s="18" customFormat="true" ht="16.8" hidden="false" customHeight="true" outlineLevel="0" collapsed="false">
      <c r="A55" s="16"/>
      <c r="B55" s="17" t="s">
        <v>210</v>
      </c>
      <c r="C55" s="17"/>
      <c r="D55" s="17"/>
      <c r="E55" s="17"/>
      <c r="F55" s="17"/>
    </row>
    <row r="56" customFormat="false" ht="30" hidden="false" customHeight="true" outlineLevel="0" collapsed="false">
      <c r="A56" s="19" t="n">
        <v>1</v>
      </c>
      <c r="B56" s="14" t="s">
        <v>211</v>
      </c>
      <c r="C56" s="14" t="s">
        <v>212</v>
      </c>
      <c r="D56" s="12" t="s">
        <v>213</v>
      </c>
      <c r="E56" s="20" t="s">
        <v>214</v>
      </c>
      <c r="F56" s="21" t="s">
        <v>215</v>
      </c>
    </row>
    <row r="57" customFormat="false" ht="30" hidden="false" customHeight="true" outlineLevel="0" collapsed="false">
      <c r="A57" s="19" t="n">
        <f aca="false">A56+1</f>
        <v>2</v>
      </c>
      <c r="B57" s="14" t="s">
        <v>216</v>
      </c>
      <c r="C57" s="14" t="s">
        <v>217</v>
      </c>
      <c r="D57" s="12" t="s">
        <v>218</v>
      </c>
      <c r="E57" s="20" t="s">
        <v>219</v>
      </c>
      <c r="F57" s="21" t="s">
        <v>220</v>
      </c>
    </row>
    <row r="58" customFormat="false" ht="30" hidden="false" customHeight="true" outlineLevel="0" collapsed="false">
      <c r="A58" s="19" t="n">
        <f aca="false">A57+1</f>
        <v>3</v>
      </c>
      <c r="B58" s="14" t="s">
        <v>221</v>
      </c>
      <c r="C58" s="14" t="s">
        <v>222</v>
      </c>
      <c r="D58" s="12" t="s">
        <v>223</v>
      </c>
      <c r="E58" s="20" t="s">
        <v>224</v>
      </c>
      <c r="F58" s="21" t="s">
        <v>48</v>
      </c>
    </row>
    <row r="59" customFormat="false" ht="30" hidden="false" customHeight="true" outlineLevel="0" collapsed="false">
      <c r="A59" s="19" t="n">
        <f aca="false">A58+1</f>
        <v>4</v>
      </c>
      <c r="B59" s="14" t="s">
        <v>225</v>
      </c>
      <c r="C59" s="14" t="s">
        <v>226</v>
      </c>
      <c r="D59" s="12" t="s">
        <v>227</v>
      </c>
      <c r="E59" s="20" t="s">
        <v>228</v>
      </c>
      <c r="F59" s="21" t="s">
        <v>29</v>
      </c>
    </row>
    <row r="60" customFormat="false" ht="30" hidden="false" customHeight="true" outlineLevel="0" collapsed="false">
      <c r="A60" s="19" t="n">
        <f aca="false">A59+1</f>
        <v>5</v>
      </c>
      <c r="B60" s="14" t="s">
        <v>229</v>
      </c>
      <c r="C60" s="14" t="s">
        <v>230</v>
      </c>
      <c r="D60" s="12" t="s">
        <v>231</v>
      </c>
      <c r="E60" s="20" t="s">
        <v>232</v>
      </c>
      <c r="F60" s="21" t="s">
        <v>233</v>
      </c>
    </row>
    <row r="61" customFormat="false" ht="30" hidden="false" customHeight="true" outlineLevel="0" collapsed="false">
      <c r="A61" s="19" t="n">
        <f aca="false">A60+1</f>
        <v>6</v>
      </c>
      <c r="B61" s="14" t="s">
        <v>234</v>
      </c>
      <c r="C61" s="14" t="s">
        <v>235</v>
      </c>
      <c r="D61" s="12" t="s">
        <v>236</v>
      </c>
      <c r="E61" s="20" t="s">
        <v>237</v>
      </c>
      <c r="F61" s="21" t="s">
        <v>24</v>
      </c>
    </row>
    <row r="62" customFormat="false" ht="30" hidden="false" customHeight="true" outlineLevel="0" collapsed="false">
      <c r="A62" s="19" t="n">
        <f aca="false">A61+1</f>
        <v>7</v>
      </c>
      <c r="B62" s="14" t="s">
        <v>238</v>
      </c>
      <c r="C62" s="14" t="s">
        <v>239</v>
      </c>
      <c r="D62" s="12" t="s">
        <v>240</v>
      </c>
      <c r="E62" s="20" t="s">
        <v>241</v>
      </c>
      <c r="F62" s="21" t="s">
        <v>242</v>
      </c>
    </row>
    <row r="63" customFormat="false" ht="30" hidden="false" customHeight="true" outlineLevel="0" collapsed="false">
      <c r="A63" s="19" t="n">
        <f aca="false">A62+1</f>
        <v>8</v>
      </c>
      <c r="B63" s="14" t="s">
        <v>243</v>
      </c>
      <c r="C63" s="14" t="s">
        <v>244</v>
      </c>
      <c r="D63" s="12" t="s">
        <v>245</v>
      </c>
      <c r="E63" s="20" t="s">
        <v>246</v>
      </c>
      <c r="F63" s="21" t="s">
        <v>24</v>
      </c>
    </row>
    <row r="64" customFormat="false" ht="30" hidden="false" customHeight="true" outlineLevel="0" collapsed="false">
      <c r="A64" s="19" t="n">
        <f aca="false">A63+1</f>
        <v>9</v>
      </c>
      <c r="B64" s="14" t="s">
        <v>247</v>
      </c>
      <c r="C64" s="14" t="s">
        <v>248</v>
      </c>
      <c r="D64" s="12" t="s">
        <v>249</v>
      </c>
      <c r="E64" s="20" t="s">
        <v>250</v>
      </c>
      <c r="F64" s="21" t="s">
        <v>57</v>
      </c>
    </row>
    <row r="65" customFormat="false" ht="30" hidden="false" customHeight="true" outlineLevel="0" collapsed="false">
      <c r="A65" s="19" t="n">
        <f aca="false">A64+1</f>
        <v>10</v>
      </c>
      <c r="B65" s="14" t="s">
        <v>251</v>
      </c>
      <c r="C65" s="14" t="s">
        <v>252</v>
      </c>
      <c r="D65" s="12" t="s">
        <v>253</v>
      </c>
      <c r="E65" s="20" t="s">
        <v>254</v>
      </c>
      <c r="F65" s="21" t="s">
        <v>62</v>
      </c>
    </row>
    <row r="66" customFormat="false" ht="30" hidden="false" customHeight="true" outlineLevel="0" collapsed="false">
      <c r="A66" s="19" t="n">
        <f aca="false">A65+1</f>
        <v>11</v>
      </c>
      <c r="B66" s="14" t="s">
        <v>255</v>
      </c>
      <c r="C66" s="14" t="s">
        <v>256</v>
      </c>
      <c r="D66" s="12" t="s">
        <v>257</v>
      </c>
      <c r="E66" s="20" t="s">
        <v>258</v>
      </c>
      <c r="F66" s="21" t="s">
        <v>259</v>
      </c>
    </row>
    <row r="67" customFormat="false" ht="30" hidden="false" customHeight="true" outlineLevel="0" collapsed="false">
      <c r="A67" s="19" t="n">
        <f aca="false">A66+1</f>
        <v>12</v>
      </c>
      <c r="B67" s="14" t="s">
        <v>260</v>
      </c>
      <c r="C67" s="14" t="s">
        <v>261</v>
      </c>
      <c r="D67" s="12" t="s">
        <v>262</v>
      </c>
      <c r="E67" s="20" t="s">
        <v>263</v>
      </c>
      <c r="F67" s="21" t="s">
        <v>264</v>
      </c>
    </row>
    <row r="68" customFormat="false" ht="16.5" hidden="false" customHeight="true" outlineLevel="0" collapsed="false">
      <c r="A68" s="19" t="n">
        <f aca="false">A67+1</f>
        <v>13</v>
      </c>
      <c r="B68" s="14" t="s">
        <v>265</v>
      </c>
      <c r="C68" s="14" t="s">
        <v>266</v>
      </c>
      <c r="D68" s="12" t="s">
        <v>267</v>
      </c>
      <c r="E68" s="20" t="s">
        <v>268</v>
      </c>
      <c r="F68" s="22" t="s">
        <v>91</v>
      </c>
    </row>
    <row r="69" customFormat="false" ht="30" hidden="false" customHeight="true" outlineLevel="0" collapsed="false">
      <c r="A69" s="19" t="n">
        <f aca="false">A68+1</f>
        <v>14</v>
      </c>
      <c r="B69" s="23" t="s">
        <v>269</v>
      </c>
      <c r="C69" s="23" t="s">
        <v>270</v>
      </c>
      <c r="D69" s="24" t="s">
        <v>271</v>
      </c>
      <c r="E69" s="23" t="s">
        <v>272</v>
      </c>
      <c r="F69" s="25" t="s">
        <v>264</v>
      </c>
    </row>
    <row r="70" customFormat="false" ht="30" hidden="false" customHeight="true" outlineLevel="0" collapsed="false">
      <c r="A70" s="19" t="n">
        <f aca="false">A69+1</f>
        <v>15</v>
      </c>
      <c r="B70" s="14" t="s">
        <v>273</v>
      </c>
      <c r="C70" s="14" t="s">
        <v>274</v>
      </c>
      <c r="D70" s="12" t="s">
        <v>275</v>
      </c>
      <c r="E70" s="14" t="s">
        <v>276</v>
      </c>
      <c r="F70" s="14" t="s">
        <v>264</v>
      </c>
    </row>
    <row r="71" customFormat="false" ht="30" hidden="false" customHeight="true" outlineLevel="0" collapsed="false">
      <c r="A71" s="19" t="n">
        <f aca="false">A70+1</f>
        <v>16</v>
      </c>
      <c r="B71" s="14" t="s">
        <v>277</v>
      </c>
      <c r="C71" s="14" t="s">
        <v>278</v>
      </c>
      <c r="D71" s="12" t="s">
        <v>279</v>
      </c>
      <c r="E71" s="14" t="s">
        <v>280</v>
      </c>
      <c r="F71" s="14" t="s">
        <v>264</v>
      </c>
    </row>
    <row r="72" s="18" customFormat="true" ht="16.8" hidden="false" customHeight="true" outlineLevel="0" collapsed="false">
      <c r="A72" s="16"/>
      <c r="B72" s="17" t="s">
        <v>281</v>
      </c>
      <c r="C72" s="17"/>
      <c r="D72" s="17"/>
      <c r="E72" s="17"/>
      <c r="F72" s="17"/>
    </row>
    <row r="73" customFormat="false" ht="30" hidden="false" customHeight="true" outlineLevel="0" collapsed="false">
      <c r="A73" s="12" t="n">
        <v>1</v>
      </c>
      <c r="B73" s="14" t="s">
        <v>282</v>
      </c>
      <c r="C73" s="14" t="s">
        <v>283</v>
      </c>
      <c r="D73" s="12" t="s">
        <v>284</v>
      </c>
      <c r="E73" s="20" t="s">
        <v>285</v>
      </c>
      <c r="F73" s="25" t="s">
        <v>286</v>
      </c>
    </row>
    <row r="74" customFormat="false" ht="30" hidden="false" customHeight="true" outlineLevel="0" collapsed="false">
      <c r="A74" s="12" t="n">
        <f aca="false">A73+1</f>
        <v>2</v>
      </c>
      <c r="B74" s="14" t="s">
        <v>287</v>
      </c>
      <c r="C74" s="14" t="s">
        <v>288</v>
      </c>
      <c r="D74" s="12" t="s">
        <v>289</v>
      </c>
      <c r="E74" s="20" t="s">
        <v>290</v>
      </c>
      <c r="F74" s="25" t="s">
        <v>24</v>
      </c>
    </row>
    <row r="75" customFormat="false" ht="30" hidden="false" customHeight="true" outlineLevel="0" collapsed="false">
      <c r="A75" s="12" t="n">
        <f aca="false">A74+1</f>
        <v>3</v>
      </c>
      <c r="B75" s="14" t="s">
        <v>291</v>
      </c>
      <c r="C75" s="14" t="s">
        <v>292</v>
      </c>
      <c r="D75" s="12" t="s">
        <v>293</v>
      </c>
      <c r="E75" s="20" t="s">
        <v>294</v>
      </c>
      <c r="F75" s="25" t="s">
        <v>62</v>
      </c>
    </row>
    <row r="76" customFormat="false" ht="17.25" hidden="false" customHeight="true" outlineLevel="0" collapsed="false">
      <c r="A76" s="12" t="n">
        <f aca="false">A75+1</f>
        <v>4</v>
      </c>
      <c r="B76" s="14" t="s">
        <v>295</v>
      </c>
      <c r="C76" s="14" t="s">
        <v>296</v>
      </c>
      <c r="D76" s="12" t="s">
        <v>297</v>
      </c>
      <c r="E76" s="20" t="s">
        <v>298</v>
      </c>
      <c r="F76" s="14" t="s">
        <v>91</v>
      </c>
    </row>
    <row r="77" s="18" customFormat="true" ht="16.8" hidden="false" customHeight="true" outlineLevel="0" collapsed="false">
      <c r="A77" s="16"/>
      <c r="B77" s="17" t="s">
        <v>299</v>
      </c>
      <c r="C77" s="17"/>
      <c r="D77" s="17"/>
      <c r="E77" s="17"/>
      <c r="F77" s="17"/>
    </row>
    <row r="78" customFormat="false" ht="30" hidden="false" customHeight="true" outlineLevel="0" collapsed="false">
      <c r="A78" s="12" t="n">
        <f aca="false">A77+1</f>
        <v>1</v>
      </c>
      <c r="B78" s="13" t="s">
        <v>300</v>
      </c>
      <c r="C78" s="13" t="s">
        <v>301</v>
      </c>
      <c r="D78" s="14" t="s">
        <v>302</v>
      </c>
      <c r="E78" s="13" t="s">
        <v>303</v>
      </c>
      <c r="F78" s="13" t="s">
        <v>24</v>
      </c>
    </row>
    <row r="79" customFormat="false" ht="30" hidden="false" customHeight="true" outlineLevel="0" collapsed="false">
      <c r="A79" s="12" t="n">
        <f aca="false">A78+1</f>
        <v>2</v>
      </c>
      <c r="B79" s="13" t="s">
        <v>304</v>
      </c>
      <c r="C79" s="13" t="s">
        <v>305</v>
      </c>
      <c r="D79" s="14" t="s">
        <v>306</v>
      </c>
      <c r="E79" s="13" t="s">
        <v>307</v>
      </c>
      <c r="F79" s="13" t="s">
        <v>308</v>
      </c>
    </row>
    <row r="80" customFormat="false" ht="30" hidden="false" customHeight="true" outlineLevel="0" collapsed="false">
      <c r="A80" s="12" t="n">
        <f aca="false">A79+1</f>
        <v>3</v>
      </c>
      <c r="B80" s="13" t="s">
        <v>309</v>
      </c>
      <c r="C80" s="13" t="s">
        <v>310</v>
      </c>
      <c r="D80" s="14" t="s">
        <v>311</v>
      </c>
      <c r="E80" s="13" t="s">
        <v>312</v>
      </c>
      <c r="F80" s="13" t="s">
        <v>313</v>
      </c>
    </row>
    <row r="81" customFormat="false" ht="36" hidden="false" customHeight="true" outlineLevel="0" collapsed="false">
      <c r="A81" s="12" t="n">
        <f aca="false">A80+1</f>
        <v>4</v>
      </c>
      <c r="B81" s="13" t="s">
        <v>314</v>
      </c>
      <c r="C81" s="13" t="s">
        <v>315</v>
      </c>
      <c r="D81" s="14" t="s">
        <v>316</v>
      </c>
      <c r="E81" s="13" t="s">
        <v>317</v>
      </c>
      <c r="F81" s="13" t="s">
        <v>259</v>
      </c>
    </row>
    <row r="82" customFormat="false" ht="30" hidden="false" customHeight="true" outlineLevel="0" collapsed="false">
      <c r="A82" s="12" t="n">
        <f aca="false">A81+1</f>
        <v>5</v>
      </c>
      <c r="B82" s="13" t="s">
        <v>318</v>
      </c>
      <c r="C82" s="13" t="s">
        <v>319</v>
      </c>
      <c r="D82" s="14" t="s">
        <v>320</v>
      </c>
      <c r="E82" s="13" t="s">
        <v>321</v>
      </c>
      <c r="F82" s="13" t="s">
        <v>322</v>
      </c>
    </row>
    <row r="83" customFormat="false" ht="30" hidden="false" customHeight="true" outlineLevel="0" collapsed="false">
      <c r="A83" s="12" t="n">
        <f aca="false">A82+1</f>
        <v>6</v>
      </c>
      <c r="B83" s="13" t="s">
        <v>323</v>
      </c>
      <c r="C83" s="13" t="s">
        <v>324</v>
      </c>
      <c r="D83" s="14" t="s">
        <v>325</v>
      </c>
      <c r="E83" s="13" t="s">
        <v>326</v>
      </c>
      <c r="F83" s="13" t="s">
        <v>91</v>
      </c>
    </row>
    <row r="84" customFormat="false" ht="30" hidden="false" customHeight="true" outlineLevel="0" collapsed="false">
      <c r="A84" s="12" t="n">
        <f aca="false">A83+1</f>
        <v>7</v>
      </c>
      <c r="B84" s="13" t="s">
        <v>327</v>
      </c>
      <c r="C84" s="13" t="s">
        <v>328</v>
      </c>
      <c r="D84" s="14" t="s">
        <v>329</v>
      </c>
      <c r="E84" s="13" t="s">
        <v>330</v>
      </c>
      <c r="F84" s="13" t="s">
        <v>91</v>
      </c>
    </row>
    <row r="85" customFormat="false" ht="30" hidden="false" customHeight="true" outlineLevel="0" collapsed="false">
      <c r="A85" s="12" t="n">
        <f aca="false">A84+1</f>
        <v>8</v>
      </c>
      <c r="B85" s="13" t="s">
        <v>331</v>
      </c>
      <c r="C85" s="13" t="s">
        <v>332</v>
      </c>
      <c r="D85" s="14" t="s">
        <v>333</v>
      </c>
      <c r="E85" s="13" t="s">
        <v>334</v>
      </c>
      <c r="F85" s="13" t="s">
        <v>91</v>
      </c>
    </row>
    <row r="86" customFormat="false" ht="30" hidden="false" customHeight="true" outlineLevel="0" collapsed="false">
      <c r="A86" s="12" t="n">
        <f aca="false">A85+1</f>
        <v>9</v>
      </c>
      <c r="B86" s="26" t="s">
        <v>335</v>
      </c>
      <c r="C86" s="26" t="s">
        <v>336</v>
      </c>
      <c r="D86" s="27" t="s">
        <v>337</v>
      </c>
      <c r="E86" s="26" t="s">
        <v>338</v>
      </c>
      <c r="F86" s="26" t="s">
        <v>91</v>
      </c>
    </row>
    <row r="87" s="23" customFormat="true" ht="30" hidden="false" customHeight="true" outlineLevel="0" collapsed="false">
      <c r="A87" s="12" t="n">
        <f aca="false">A86+1</f>
        <v>10</v>
      </c>
      <c r="B87" s="23" t="s">
        <v>339</v>
      </c>
      <c r="C87" s="23" t="s">
        <v>340</v>
      </c>
      <c r="D87" s="23" t="s">
        <v>341</v>
      </c>
      <c r="E87" s="23" t="s">
        <v>342</v>
      </c>
      <c r="F87" s="13" t="s">
        <v>313</v>
      </c>
    </row>
    <row r="88" s="23" customFormat="true" ht="30.75" hidden="false" customHeight="true" outlineLevel="0" collapsed="false">
      <c r="A88" s="12" t="n">
        <f aca="false">A87+1</f>
        <v>11</v>
      </c>
      <c r="B88" s="23" t="s">
        <v>343</v>
      </c>
      <c r="C88" s="23" t="s">
        <v>344</v>
      </c>
      <c r="D88" s="23" t="s">
        <v>345</v>
      </c>
      <c r="E88" s="23" t="s">
        <v>346</v>
      </c>
      <c r="F88" s="23" t="s">
        <v>91</v>
      </c>
    </row>
    <row r="89" s="28" customFormat="true" ht="25.5" hidden="false" customHeight="true" outlineLevel="0" collapsed="false">
      <c r="A89" s="12" t="n">
        <f aca="false">A88+1</f>
        <v>12</v>
      </c>
      <c r="B89" s="23" t="s">
        <v>347</v>
      </c>
      <c r="C89" s="23" t="s">
        <v>348</v>
      </c>
      <c r="D89" s="23" t="s">
        <v>349</v>
      </c>
      <c r="E89" s="23" t="s">
        <v>350</v>
      </c>
      <c r="F89" s="23" t="s">
        <v>351</v>
      </c>
    </row>
    <row r="90" s="29" customFormat="true" ht="25.5" hidden="false" customHeight="true" outlineLevel="0" collapsed="false">
      <c r="A90" s="12" t="n">
        <f aca="false">A89+1</f>
        <v>13</v>
      </c>
      <c r="B90" s="23" t="s">
        <v>352</v>
      </c>
      <c r="C90" s="23" t="s">
        <v>353</v>
      </c>
      <c r="D90" s="23" t="s">
        <v>354</v>
      </c>
      <c r="E90" s="23" t="s">
        <v>355</v>
      </c>
      <c r="F90" s="23" t="s">
        <v>91</v>
      </c>
    </row>
    <row r="91" s="15" customFormat="true" ht="22.5" hidden="false" customHeight="true" outlineLevel="0" collapsed="false">
      <c r="A91" s="12" t="n">
        <f aca="false">A90+1</f>
        <v>14</v>
      </c>
      <c r="B91" s="23" t="s">
        <v>356</v>
      </c>
      <c r="C91" s="23" t="s">
        <v>357</v>
      </c>
      <c r="D91" s="23" t="s">
        <v>358</v>
      </c>
      <c r="E91" s="23" t="s">
        <v>359</v>
      </c>
      <c r="F91" s="23" t="s">
        <v>91</v>
      </c>
    </row>
    <row r="92" customFormat="false" ht="30" hidden="false" customHeight="true" outlineLevel="0" collapsed="false">
      <c r="A92" s="12" t="n">
        <f aca="false">A91+1</f>
        <v>15</v>
      </c>
      <c r="B92" s="13" t="s">
        <v>360</v>
      </c>
      <c r="C92" s="13" t="s">
        <v>361</v>
      </c>
      <c r="D92" s="14" t="s">
        <v>362</v>
      </c>
      <c r="E92" s="13" t="s">
        <v>363</v>
      </c>
      <c r="F92" s="13" t="s">
        <v>77</v>
      </c>
    </row>
    <row r="93" customFormat="false" ht="30" hidden="false" customHeight="true" outlineLevel="0" collapsed="false">
      <c r="A93" s="12" t="n">
        <f aca="false">A92+1</f>
        <v>16</v>
      </c>
      <c r="B93" s="14" t="s">
        <v>364</v>
      </c>
      <c r="C93" s="14" t="s">
        <v>365</v>
      </c>
      <c r="D93" s="14" t="s">
        <v>366</v>
      </c>
      <c r="E93" s="14" t="s">
        <v>367</v>
      </c>
      <c r="F93" s="14" t="s">
        <v>77</v>
      </c>
    </row>
    <row r="94" s="18" customFormat="true" ht="16.8" hidden="false" customHeight="true" outlineLevel="0" collapsed="false">
      <c r="A94" s="30"/>
      <c r="B94" s="31" t="s">
        <v>368</v>
      </c>
      <c r="C94" s="31"/>
      <c r="D94" s="31"/>
      <c r="E94" s="31"/>
      <c r="F94" s="31"/>
    </row>
    <row r="95" customFormat="false" ht="30" hidden="false" customHeight="true" outlineLevel="0" collapsed="false">
      <c r="A95" s="12" t="n">
        <v>1</v>
      </c>
      <c r="B95" s="13" t="s">
        <v>369</v>
      </c>
      <c r="C95" s="13" t="s">
        <v>370</v>
      </c>
      <c r="D95" s="13" t="s">
        <v>371</v>
      </c>
      <c r="E95" s="13" t="s">
        <v>372</v>
      </c>
      <c r="F95" s="13" t="s">
        <v>24</v>
      </c>
    </row>
    <row r="96" customFormat="false" ht="30" hidden="false" customHeight="true" outlineLevel="0" collapsed="false">
      <c r="A96" s="12" t="n">
        <f aca="false">A95+1</f>
        <v>2</v>
      </c>
      <c r="B96" s="13" t="s">
        <v>373</v>
      </c>
      <c r="C96" s="13" t="s">
        <v>374</v>
      </c>
      <c r="D96" s="13" t="s">
        <v>375</v>
      </c>
      <c r="E96" s="13" t="s">
        <v>376</v>
      </c>
      <c r="F96" s="13" t="s">
        <v>48</v>
      </c>
    </row>
    <row r="97" customFormat="false" ht="30" hidden="false" customHeight="true" outlineLevel="0" collapsed="false">
      <c r="A97" s="12" t="n">
        <f aca="false">A96+1</f>
        <v>3</v>
      </c>
      <c r="B97" s="13" t="s">
        <v>377</v>
      </c>
      <c r="C97" s="13" t="s">
        <v>378</v>
      </c>
      <c r="D97" s="13" t="s">
        <v>379</v>
      </c>
      <c r="E97" s="13" t="s">
        <v>380</v>
      </c>
      <c r="F97" s="13" t="s">
        <v>24</v>
      </c>
    </row>
    <row r="98" customFormat="false" ht="30" hidden="false" customHeight="true" outlineLevel="0" collapsed="false">
      <c r="A98" s="12" t="n">
        <f aca="false">A97+1</f>
        <v>4</v>
      </c>
      <c r="B98" s="13" t="s">
        <v>381</v>
      </c>
      <c r="C98" s="13" t="s">
        <v>382</v>
      </c>
      <c r="D98" s="13" t="s">
        <v>383</v>
      </c>
      <c r="E98" s="13" t="s">
        <v>384</v>
      </c>
      <c r="F98" s="13" t="s">
        <v>385</v>
      </c>
    </row>
    <row r="99" customFormat="false" ht="30" hidden="false" customHeight="true" outlineLevel="0" collapsed="false">
      <c r="A99" s="12" t="n">
        <f aca="false">A98+1</f>
        <v>5</v>
      </c>
      <c r="B99" s="13" t="s">
        <v>386</v>
      </c>
      <c r="C99" s="13" t="s">
        <v>387</v>
      </c>
      <c r="D99" s="13" t="s">
        <v>388</v>
      </c>
      <c r="E99" s="13" t="s">
        <v>389</v>
      </c>
      <c r="F99" s="13" t="s">
        <v>390</v>
      </c>
    </row>
    <row r="100" customFormat="false" ht="30" hidden="false" customHeight="true" outlineLevel="0" collapsed="false">
      <c r="A100" s="12" t="n">
        <f aca="false">A99+1</f>
        <v>6</v>
      </c>
      <c r="B100" s="13" t="s">
        <v>391</v>
      </c>
      <c r="C100" s="13" t="s">
        <v>392</v>
      </c>
      <c r="D100" s="13" t="s">
        <v>393</v>
      </c>
      <c r="E100" s="13" t="s">
        <v>394</v>
      </c>
      <c r="F100" s="13" t="s">
        <v>395</v>
      </c>
    </row>
    <row r="101" customFormat="false" ht="30" hidden="false" customHeight="true" outlineLevel="0" collapsed="false">
      <c r="A101" s="12" t="n">
        <f aca="false">A100+1</f>
        <v>7</v>
      </c>
      <c r="B101" s="13" t="s">
        <v>396</v>
      </c>
      <c r="C101" s="13" t="s">
        <v>397</v>
      </c>
      <c r="D101" s="13" t="s">
        <v>398</v>
      </c>
      <c r="E101" s="13" t="s">
        <v>399</v>
      </c>
      <c r="F101" s="13" t="s">
        <v>29</v>
      </c>
    </row>
    <row r="102" customFormat="false" ht="30" hidden="false" customHeight="true" outlineLevel="0" collapsed="false">
      <c r="A102" s="12" t="n">
        <f aca="false">A101+1</f>
        <v>8</v>
      </c>
      <c r="B102" s="13" t="s">
        <v>400</v>
      </c>
      <c r="C102" s="13" t="s">
        <v>401</v>
      </c>
      <c r="D102" s="13" t="s">
        <v>402</v>
      </c>
      <c r="E102" s="13" t="s">
        <v>403</v>
      </c>
      <c r="F102" s="13" t="s">
        <v>48</v>
      </c>
    </row>
    <row r="103" customFormat="false" ht="30" hidden="false" customHeight="true" outlineLevel="0" collapsed="false">
      <c r="A103" s="12" t="n">
        <f aca="false">A102+1</f>
        <v>9</v>
      </c>
      <c r="B103" s="13" t="s">
        <v>404</v>
      </c>
      <c r="C103" s="13" t="s">
        <v>405</v>
      </c>
      <c r="D103" s="13" t="s">
        <v>406</v>
      </c>
      <c r="E103" s="13" t="s">
        <v>407</v>
      </c>
      <c r="F103" s="13" t="s">
        <v>24</v>
      </c>
    </row>
    <row r="104" customFormat="false" ht="30" hidden="false" customHeight="true" outlineLevel="0" collapsed="false">
      <c r="A104" s="12" t="n">
        <f aca="false">A103+1</f>
        <v>10</v>
      </c>
      <c r="B104" s="13" t="s">
        <v>408</v>
      </c>
      <c r="C104" s="13" t="s">
        <v>409</v>
      </c>
      <c r="D104" s="13" t="s">
        <v>410</v>
      </c>
      <c r="E104" s="13" t="s">
        <v>411</v>
      </c>
      <c r="F104" s="13" t="s">
        <v>24</v>
      </c>
    </row>
    <row r="105" customFormat="false" ht="30" hidden="false" customHeight="true" outlineLevel="0" collapsed="false">
      <c r="A105" s="12" t="n">
        <f aca="false">A104+1</f>
        <v>11</v>
      </c>
      <c r="B105" s="13" t="s">
        <v>412</v>
      </c>
      <c r="C105" s="13" t="s">
        <v>413</v>
      </c>
      <c r="D105" s="13" t="s">
        <v>414</v>
      </c>
      <c r="E105" s="13" t="s">
        <v>415</v>
      </c>
      <c r="F105" s="13" t="s">
        <v>86</v>
      </c>
    </row>
    <row r="106" customFormat="false" ht="30" hidden="false" customHeight="true" outlineLevel="0" collapsed="false">
      <c r="A106" s="12" t="n">
        <f aca="false">A105+1</f>
        <v>12</v>
      </c>
      <c r="B106" s="13" t="s">
        <v>416</v>
      </c>
      <c r="C106" s="13" t="s">
        <v>417</v>
      </c>
      <c r="D106" s="13" t="s">
        <v>418</v>
      </c>
      <c r="E106" s="13" t="s">
        <v>419</v>
      </c>
      <c r="F106" s="13" t="s">
        <v>91</v>
      </c>
    </row>
    <row r="107" customFormat="false" ht="30" hidden="false" customHeight="true" outlineLevel="0" collapsed="false">
      <c r="A107" s="12" t="n">
        <f aca="false">A106+1</f>
        <v>13</v>
      </c>
      <c r="B107" s="13" t="s">
        <v>420</v>
      </c>
      <c r="C107" s="13" t="s">
        <v>421</v>
      </c>
      <c r="D107" s="13" t="s">
        <v>422</v>
      </c>
      <c r="E107" s="13" t="s">
        <v>423</v>
      </c>
      <c r="F107" s="13" t="s">
        <v>259</v>
      </c>
    </row>
    <row r="108" customFormat="false" ht="30" hidden="false" customHeight="true" outlineLevel="0" collapsed="false">
      <c r="A108" s="12" t="n">
        <f aca="false">A107+1</f>
        <v>14</v>
      </c>
      <c r="B108" s="13" t="s">
        <v>424</v>
      </c>
      <c r="C108" s="13" t="s">
        <v>425</v>
      </c>
      <c r="D108" s="13" t="s">
        <v>426</v>
      </c>
      <c r="E108" s="13" t="s">
        <v>427</v>
      </c>
      <c r="F108" s="13" t="s">
        <v>57</v>
      </c>
    </row>
    <row r="109" customFormat="false" ht="30.75" hidden="false" customHeight="true" outlineLevel="0" collapsed="false">
      <c r="A109" s="12" t="n">
        <f aca="false">A108+1</f>
        <v>15</v>
      </c>
      <c r="B109" s="13" t="s">
        <v>428</v>
      </c>
      <c r="C109" s="13" t="s">
        <v>429</v>
      </c>
      <c r="D109" s="13" t="s">
        <v>430</v>
      </c>
      <c r="E109" s="13" t="s">
        <v>431</v>
      </c>
      <c r="F109" s="13" t="s">
        <v>24</v>
      </c>
    </row>
    <row r="110" customFormat="false" ht="30" hidden="false" customHeight="true" outlineLevel="0" collapsed="false">
      <c r="A110" s="12" t="n">
        <f aca="false">A109+1</f>
        <v>16</v>
      </c>
      <c r="B110" s="13" t="s">
        <v>432</v>
      </c>
      <c r="C110" s="13" t="s">
        <v>433</v>
      </c>
      <c r="D110" s="13" t="s">
        <v>434</v>
      </c>
      <c r="E110" s="13" t="s">
        <v>435</v>
      </c>
      <c r="F110" s="13" t="s">
        <v>67</v>
      </c>
    </row>
    <row r="111" customFormat="false" ht="30" hidden="false" customHeight="true" outlineLevel="0" collapsed="false">
      <c r="A111" s="12" t="n">
        <f aca="false">A110+1</f>
        <v>17</v>
      </c>
      <c r="B111" s="13" t="s">
        <v>436</v>
      </c>
      <c r="C111" s="13" t="s">
        <v>437</v>
      </c>
      <c r="D111" s="13" t="s">
        <v>438</v>
      </c>
      <c r="E111" s="13" t="s">
        <v>439</v>
      </c>
      <c r="F111" s="13" t="s">
        <v>259</v>
      </c>
    </row>
    <row r="112" customFormat="false" ht="30" hidden="false" customHeight="true" outlineLevel="0" collapsed="false">
      <c r="A112" s="12" t="n">
        <f aca="false">A111+1</f>
        <v>18</v>
      </c>
      <c r="B112" s="13" t="s">
        <v>440</v>
      </c>
      <c r="C112" s="13" t="s">
        <v>441</v>
      </c>
      <c r="D112" s="13" t="s">
        <v>442</v>
      </c>
      <c r="E112" s="13" t="s">
        <v>443</v>
      </c>
      <c r="F112" s="13" t="s">
        <v>91</v>
      </c>
    </row>
    <row r="113" customFormat="false" ht="30" hidden="false" customHeight="true" outlineLevel="0" collapsed="false">
      <c r="A113" s="12" t="n">
        <f aca="false">A112+1</f>
        <v>19</v>
      </c>
      <c r="B113" s="13" t="s">
        <v>444</v>
      </c>
      <c r="C113" s="13" t="s">
        <v>445</v>
      </c>
      <c r="D113" s="13" t="s">
        <v>446</v>
      </c>
      <c r="E113" s="13" t="s">
        <v>447</v>
      </c>
      <c r="F113" s="13" t="s">
        <v>91</v>
      </c>
    </row>
    <row r="114" customFormat="false" ht="30" hidden="false" customHeight="true" outlineLevel="0" collapsed="false">
      <c r="A114" s="12" t="n">
        <f aca="false">A113+1</f>
        <v>20</v>
      </c>
      <c r="B114" s="13" t="s">
        <v>448</v>
      </c>
      <c r="C114" s="13" t="s">
        <v>449</v>
      </c>
      <c r="D114" s="13" t="s">
        <v>450</v>
      </c>
      <c r="E114" s="13" t="s">
        <v>451</v>
      </c>
      <c r="F114" s="13" t="s">
        <v>86</v>
      </c>
    </row>
    <row r="115" customFormat="false" ht="30" hidden="false" customHeight="true" outlineLevel="0" collapsed="false">
      <c r="A115" s="12" t="n">
        <f aca="false">A114+1</f>
        <v>21</v>
      </c>
      <c r="B115" s="13" t="s">
        <v>452</v>
      </c>
      <c r="C115" s="13" t="s">
        <v>453</v>
      </c>
      <c r="D115" s="13" t="s">
        <v>454</v>
      </c>
      <c r="E115" s="13" t="s">
        <v>455</v>
      </c>
      <c r="F115" s="13" t="s">
        <v>313</v>
      </c>
    </row>
    <row r="116" customFormat="false" ht="30" hidden="false" customHeight="true" outlineLevel="0" collapsed="false">
      <c r="A116" s="12" t="n">
        <f aca="false">A115+1</f>
        <v>22</v>
      </c>
      <c r="B116" s="13" t="s">
        <v>456</v>
      </c>
      <c r="C116" s="13" t="s">
        <v>457</v>
      </c>
      <c r="D116" s="14" t="s">
        <v>458</v>
      </c>
      <c r="E116" s="13" t="s">
        <v>459</v>
      </c>
      <c r="F116" s="13" t="s">
        <v>62</v>
      </c>
    </row>
    <row r="117" customFormat="false" ht="30" hidden="false" customHeight="true" outlineLevel="0" collapsed="false">
      <c r="A117" s="12" t="n">
        <f aca="false">A116+1</f>
        <v>23</v>
      </c>
      <c r="B117" s="13" t="s">
        <v>460</v>
      </c>
      <c r="C117" s="13" t="s">
        <v>461</v>
      </c>
      <c r="D117" s="13" t="s">
        <v>462</v>
      </c>
      <c r="E117" s="13" t="s">
        <v>463</v>
      </c>
      <c r="F117" s="13" t="s">
        <v>91</v>
      </c>
    </row>
    <row r="118" customFormat="false" ht="30" hidden="false" customHeight="true" outlineLevel="0" collapsed="false">
      <c r="A118" s="12" t="n">
        <f aca="false">A117+1</f>
        <v>24</v>
      </c>
      <c r="B118" s="13" t="s">
        <v>464</v>
      </c>
      <c r="C118" s="13" t="s">
        <v>465</v>
      </c>
      <c r="D118" s="13" t="s">
        <v>466</v>
      </c>
      <c r="E118" s="13" t="s">
        <v>467</v>
      </c>
      <c r="F118" s="13" t="s">
        <v>24</v>
      </c>
    </row>
    <row r="119" customFormat="false" ht="30" hidden="false" customHeight="true" outlineLevel="0" collapsed="false">
      <c r="A119" s="12" t="n">
        <f aca="false">A118+1</f>
        <v>25</v>
      </c>
      <c r="B119" s="13" t="s">
        <v>468</v>
      </c>
      <c r="C119" s="13" t="s">
        <v>469</v>
      </c>
      <c r="D119" s="13" t="s">
        <v>470</v>
      </c>
      <c r="E119" s="13" t="s">
        <v>471</v>
      </c>
      <c r="F119" s="13" t="s">
        <v>205</v>
      </c>
    </row>
    <row r="120" customFormat="false" ht="30" hidden="false" customHeight="true" outlineLevel="0" collapsed="false">
      <c r="A120" s="12" t="n">
        <f aca="false">A119+1</f>
        <v>26</v>
      </c>
      <c r="B120" s="13" t="s">
        <v>472</v>
      </c>
      <c r="C120" s="13" t="s">
        <v>473</v>
      </c>
      <c r="D120" s="13" t="s">
        <v>474</v>
      </c>
      <c r="E120" s="13" t="s">
        <v>475</v>
      </c>
      <c r="F120" s="13" t="s">
        <v>476</v>
      </c>
    </row>
    <row r="121" s="18" customFormat="true" ht="16.8" hidden="false" customHeight="true" outlineLevel="0" collapsed="false">
      <c r="A121" s="16"/>
      <c r="B121" s="32" t="s">
        <v>477</v>
      </c>
      <c r="C121" s="32"/>
      <c r="D121" s="32"/>
      <c r="E121" s="32"/>
      <c r="F121" s="32"/>
    </row>
    <row r="122" customFormat="false" ht="30" hidden="false" customHeight="true" outlineLevel="0" collapsed="false">
      <c r="A122" s="12" t="n">
        <f aca="false">A121+1</f>
        <v>1</v>
      </c>
      <c r="B122" s="14" t="s">
        <v>478</v>
      </c>
      <c r="C122" s="14" t="s">
        <v>479</v>
      </c>
      <c r="D122" s="12" t="s">
        <v>480</v>
      </c>
      <c r="E122" s="20" t="s">
        <v>481</v>
      </c>
      <c r="F122" s="14" t="s">
        <v>215</v>
      </c>
    </row>
    <row r="123" customFormat="false" ht="30" hidden="false" customHeight="true" outlineLevel="0" collapsed="false">
      <c r="A123" s="12" t="n">
        <f aca="false">A122+1</f>
        <v>2</v>
      </c>
      <c r="B123" s="14" t="s">
        <v>482</v>
      </c>
      <c r="C123" s="14" t="s">
        <v>483</v>
      </c>
      <c r="D123" s="12" t="s">
        <v>484</v>
      </c>
      <c r="E123" s="20" t="s">
        <v>485</v>
      </c>
      <c r="F123" s="14" t="s">
        <v>24</v>
      </c>
    </row>
    <row r="124" customFormat="false" ht="30" hidden="false" customHeight="true" outlineLevel="0" collapsed="false">
      <c r="A124" s="12" t="n">
        <f aca="false">A123+1</f>
        <v>3</v>
      </c>
      <c r="B124" s="14" t="s">
        <v>486</v>
      </c>
      <c r="C124" s="14" t="s">
        <v>487</v>
      </c>
      <c r="D124" s="12" t="s">
        <v>488</v>
      </c>
      <c r="E124" s="20" t="s">
        <v>489</v>
      </c>
      <c r="F124" s="14" t="s">
        <v>29</v>
      </c>
    </row>
    <row r="125" customFormat="false" ht="30" hidden="false" customHeight="true" outlineLevel="0" collapsed="false">
      <c r="A125" s="12" t="n">
        <f aca="false">A124+1</f>
        <v>4</v>
      </c>
      <c r="B125" s="14" t="s">
        <v>490</v>
      </c>
      <c r="C125" s="14" t="s">
        <v>491</v>
      </c>
      <c r="D125" s="12" t="s">
        <v>492</v>
      </c>
      <c r="E125" s="20" t="s">
        <v>493</v>
      </c>
      <c r="F125" s="14" t="s">
        <v>24</v>
      </c>
    </row>
    <row r="126" customFormat="false" ht="30" hidden="false" customHeight="true" outlineLevel="0" collapsed="false">
      <c r="A126" s="12" t="n">
        <f aca="false">A125+1</f>
        <v>5</v>
      </c>
      <c r="B126" s="14" t="s">
        <v>494</v>
      </c>
      <c r="C126" s="14" t="s">
        <v>495</v>
      </c>
      <c r="D126" s="12" t="s">
        <v>496</v>
      </c>
      <c r="E126" s="20" t="s">
        <v>497</v>
      </c>
      <c r="F126" s="14" t="s">
        <v>29</v>
      </c>
    </row>
    <row r="127" customFormat="false" ht="30" hidden="false" customHeight="true" outlineLevel="0" collapsed="false">
      <c r="A127" s="12" t="n">
        <f aca="false">A126+1</f>
        <v>6</v>
      </c>
      <c r="B127" s="14" t="s">
        <v>498</v>
      </c>
      <c r="C127" s="14" t="s">
        <v>499</v>
      </c>
      <c r="D127" s="12" t="s">
        <v>500</v>
      </c>
      <c r="E127" s="20" t="s">
        <v>501</v>
      </c>
      <c r="F127" s="14" t="s">
        <v>29</v>
      </c>
    </row>
    <row r="128" customFormat="false" ht="30" hidden="false" customHeight="true" outlineLevel="0" collapsed="false">
      <c r="A128" s="12" t="n">
        <f aca="false">A127+1</f>
        <v>7</v>
      </c>
      <c r="B128" s="14" t="s">
        <v>502</v>
      </c>
      <c r="C128" s="14" t="s">
        <v>503</v>
      </c>
      <c r="D128" s="12" t="s">
        <v>504</v>
      </c>
      <c r="E128" s="20" t="s">
        <v>505</v>
      </c>
      <c r="F128" s="14" t="s">
        <v>29</v>
      </c>
    </row>
    <row r="129" customFormat="false" ht="30" hidden="false" customHeight="true" outlineLevel="0" collapsed="false">
      <c r="A129" s="12" t="n">
        <f aca="false">A128+1</f>
        <v>8</v>
      </c>
      <c r="B129" s="14" t="s">
        <v>506</v>
      </c>
      <c r="C129" s="14" t="s">
        <v>507</v>
      </c>
      <c r="D129" s="12" t="s">
        <v>508</v>
      </c>
      <c r="E129" s="20" t="s">
        <v>509</v>
      </c>
      <c r="F129" s="14" t="s">
        <v>43</v>
      </c>
    </row>
    <row r="130" customFormat="false" ht="30" hidden="false" customHeight="true" outlineLevel="0" collapsed="false">
      <c r="A130" s="12" t="n">
        <f aca="false">A129+1</f>
        <v>9</v>
      </c>
      <c r="B130" s="14" t="s">
        <v>510</v>
      </c>
      <c r="C130" s="14" t="s">
        <v>511</v>
      </c>
      <c r="D130" s="12" t="s">
        <v>512</v>
      </c>
      <c r="E130" s="20" t="s">
        <v>513</v>
      </c>
      <c r="F130" s="14" t="s">
        <v>121</v>
      </c>
    </row>
    <row r="131" customFormat="false" ht="30" hidden="false" customHeight="true" outlineLevel="0" collapsed="false">
      <c r="A131" s="12" t="n">
        <f aca="false">A130+1</f>
        <v>10</v>
      </c>
      <c r="B131" s="14" t="s">
        <v>514</v>
      </c>
      <c r="C131" s="14" t="s">
        <v>515</v>
      </c>
      <c r="D131" s="12" t="s">
        <v>516</v>
      </c>
      <c r="E131" s="20" t="s">
        <v>517</v>
      </c>
      <c r="F131" s="14" t="s">
        <v>86</v>
      </c>
    </row>
    <row r="132" customFormat="false" ht="30" hidden="false" customHeight="true" outlineLevel="0" collapsed="false">
      <c r="A132" s="12" t="n">
        <f aca="false">A131+1</f>
        <v>11</v>
      </c>
      <c r="B132" s="14" t="s">
        <v>518</v>
      </c>
      <c r="C132" s="14" t="s">
        <v>519</v>
      </c>
      <c r="D132" s="12" t="s">
        <v>520</v>
      </c>
      <c r="E132" s="20" t="s">
        <v>521</v>
      </c>
      <c r="F132" s="14" t="s">
        <v>86</v>
      </c>
    </row>
    <row r="133" customFormat="false" ht="30" hidden="false" customHeight="true" outlineLevel="0" collapsed="false">
      <c r="A133" s="12" t="n">
        <f aca="false">A132+1</f>
        <v>12</v>
      </c>
      <c r="B133" s="14" t="s">
        <v>522</v>
      </c>
      <c r="C133" s="14" t="s">
        <v>523</v>
      </c>
      <c r="D133" s="12" t="s">
        <v>524</v>
      </c>
      <c r="E133" s="20" t="s">
        <v>525</v>
      </c>
      <c r="F133" s="14" t="s">
        <v>24</v>
      </c>
    </row>
    <row r="134" customFormat="false" ht="30" hidden="false" customHeight="true" outlineLevel="0" collapsed="false">
      <c r="A134" s="12" t="n">
        <f aca="false">A133+1</f>
        <v>13</v>
      </c>
      <c r="B134" s="14" t="s">
        <v>526</v>
      </c>
      <c r="C134" s="14" t="s">
        <v>527</v>
      </c>
      <c r="D134" s="12" t="s">
        <v>528</v>
      </c>
      <c r="E134" s="20" t="s">
        <v>529</v>
      </c>
      <c r="F134" s="14" t="s">
        <v>29</v>
      </c>
    </row>
    <row r="135" customFormat="false" ht="30" hidden="false" customHeight="true" outlineLevel="0" collapsed="false">
      <c r="A135" s="12" t="n">
        <f aca="false">A134+1</f>
        <v>14</v>
      </c>
      <c r="B135" s="14" t="s">
        <v>530</v>
      </c>
      <c r="C135" s="14" t="s">
        <v>531</v>
      </c>
      <c r="D135" s="12" t="s">
        <v>532</v>
      </c>
      <c r="E135" s="20" t="s">
        <v>533</v>
      </c>
      <c r="F135" s="14" t="s">
        <v>534</v>
      </c>
    </row>
    <row r="136" customFormat="false" ht="30" hidden="false" customHeight="true" outlineLevel="0" collapsed="false">
      <c r="A136" s="12" t="n">
        <f aca="false">A135+1</f>
        <v>15</v>
      </c>
      <c r="B136" s="14" t="s">
        <v>535</v>
      </c>
      <c r="C136" s="14" t="s">
        <v>536</v>
      </c>
      <c r="D136" s="12" t="s">
        <v>537</v>
      </c>
      <c r="E136" s="20" t="s">
        <v>538</v>
      </c>
      <c r="F136" s="14" t="s">
        <v>29</v>
      </c>
    </row>
    <row r="137" customFormat="false" ht="30" hidden="false" customHeight="true" outlineLevel="0" collapsed="false">
      <c r="A137" s="12" t="n">
        <f aca="false">A136+1</f>
        <v>16</v>
      </c>
      <c r="B137" s="14" t="s">
        <v>539</v>
      </c>
      <c r="C137" s="14" t="s">
        <v>540</v>
      </c>
      <c r="D137" s="12" t="s">
        <v>541</v>
      </c>
      <c r="E137" s="20" t="s">
        <v>542</v>
      </c>
      <c r="F137" s="14" t="s">
        <v>57</v>
      </c>
    </row>
    <row r="138" customFormat="false" ht="30" hidden="false" customHeight="true" outlineLevel="0" collapsed="false">
      <c r="A138" s="12" t="n">
        <f aca="false">A137+1</f>
        <v>17</v>
      </c>
      <c r="B138" s="14" t="s">
        <v>543</v>
      </c>
      <c r="C138" s="14" t="s">
        <v>544</v>
      </c>
      <c r="D138" s="12" t="s">
        <v>545</v>
      </c>
      <c r="E138" s="20" t="s">
        <v>546</v>
      </c>
      <c r="F138" s="14" t="s">
        <v>121</v>
      </c>
    </row>
    <row r="139" customFormat="false" ht="30" hidden="false" customHeight="true" outlineLevel="0" collapsed="false">
      <c r="A139" s="12" t="n">
        <f aca="false">A138+1</f>
        <v>18</v>
      </c>
      <c r="B139" s="14" t="s">
        <v>547</v>
      </c>
      <c r="C139" s="14" t="s">
        <v>548</v>
      </c>
      <c r="D139" s="12" t="s">
        <v>549</v>
      </c>
      <c r="E139" s="20" t="s">
        <v>550</v>
      </c>
      <c r="F139" s="14" t="s">
        <v>551</v>
      </c>
    </row>
    <row r="140" customFormat="false" ht="30" hidden="false" customHeight="true" outlineLevel="0" collapsed="false">
      <c r="A140" s="12" t="n">
        <f aca="false">A139+1</f>
        <v>19</v>
      </c>
      <c r="B140" s="14" t="s">
        <v>552</v>
      </c>
      <c r="C140" s="33" t="s">
        <v>553</v>
      </c>
      <c r="D140" s="12" t="s">
        <v>554</v>
      </c>
      <c r="E140" s="20" t="s">
        <v>555</v>
      </c>
      <c r="F140" s="14" t="s">
        <v>121</v>
      </c>
    </row>
    <row r="141" customFormat="false" ht="30" hidden="false" customHeight="true" outlineLevel="0" collapsed="false">
      <c r="A141" s="12" t="n">
        <f aca="false">A140+1</f>
        <v>20</v>
      </c>
      <c r="B141" s="14" t="s">
        <v>556</v>
      </c>
      <c r="C141" s="14" t="s">
        <v>557</v>
      </c>
      <c r="D141" s="12" t="s">
        <v>558</v>
      </c>
      <c r="E141" s="20" t="s">
        <v>559</v>
      </c>
      <c r="F141" s="14" t="s">
        <v>86</v>
      </c>
    </row>
    <row r="142" customFormat="false" ht="30" hidden="false" customHeight="true" outlineLevel="0" collapsed="false">
      <c r="A142" s="12" t="n">
        <f aca="false">A141+1</f>
        <v>21</v>
      </c>
      <c r="B142" s="14" t="s">
        <v>560</v>
      </c>
      <c r="C142" s="14" t="s">
        <v>561</v>
      </c>
      <c r="D142" s="12" t="s">
        <v>562</v>
      </c>
      <c r="E142" s="20" t="s">
        <v>563</v>
      </c>
      <c r="F142" s="14" t="s">
        <v>91</v>
      </c>
    </row>
    <row r="143" s="5" customFormat="true" ht="13.2" hidden="false" customHeight="true" outlineLevel="0" collapsed="false">
      <c r="A143" s="16"/>
      <c r="B143" s="34" t="s">
        <v>564</v>
      </c>
      <c r="C143" s="34"/>
      <c r="D143" s="34"/>
      <c r="E143" s="34"/>
      <c r="F143" s="34"/>
    </row>
    <row r="144" s="5" customFormat="true" ht="13.2" hidden="false" customHeight="true" outlineLevel="0" collapsed="false">
      <c r="D144" s="35"/>
      <c r="F144" s="3"/>
    </row>
    <row r="145" s="5" customFormat="true" ht="13.2" hidden="false" customHeight="true" outlineLevel="0" collapsed="false">
      <c r="D145" s="35"/>
      <c r="F145" s="3"/>
    </row>
    <row r="146" s="5" customFormat="true" ht="13.2" hidden="false" customHeight="true" outlineLevel="0" collapsed="false">
      <c r="D146" s="35"/>
      <c r="F146" s="3"/>
    </row>
    <row r="147" s="5" customFormat="true" ht="15.6" hidden="false" customHeight="true" outlineLevel="0" collapsed="false">
      <c r="A147" s="36"/>
      <c r="B147" s="37"/>
      <c r="C147" s="38" t="s">
        <v>565</v>
      </c>
      <c r="D147" s="39"/>
      <c r="E147" s="39" t="s">
        <v>566</v>
      </c>
      <c r="F147" s="3"/>
    </row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  <row r="159" customFormat="false" ht="13.2" hidden="false" customHeight="true" outlineLevel="0" collapsed="false"/>
    <row r="160" customFormat="false" ht="13.2" hidden="false" customHeight="true" outlineLevel="0" collapsed="false"/>
    <row r="161" customFormat="false" ht="13.2" hidden="false" customHeight="true" outlineLevel="0" collapsed="false"/>
    <row r="162" customFormat="false" ht="27" hidden="false" customHeight="true" outlineLevel="0" collapsed="false"/>
    <row r="163" customFormat="false" ht="24" hidden="false" customHeight="true" outlineLevel="0" collapsed="false"/>
    <row r="164" customFormat="false" ht="14.25" hidden="false" customHeight="true" outlineLevel="0" collapsed="false"/>
    <row r="165" customFormat="false" ht="12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</sheetData>
  <mergeCells count="11">
    <mergeCell ref="A2:F2"/>
    <mergeCell ref="A3:F3"/>
    <mergeCell ref="A4:F4"/>
    <mergeCell ref="B8:F8"/>
    <mergeCell ref="B36:F36"/>
    <mergeCell ref="B55:F55"/>
    <mergeCell ref="B72:F72"/>
    <mergeCell ref="B77:F77"/>
    <mergeCell ref="B94:F94"/>
    <mergeCell ref="B121:F121"/>
    <mergeCell ref="B143:F143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5:34:25Z</dcterms:created>
  <dc:creator/>
  <dc:description/>
  <dc:language>en-US</dc:language>
  <cp:lastModifiedBy>user</cp:lastModifiedBy>
  <cp:lastPrinted>2014-05-29T06:57:42Z</cp:lastPrinted>
  <dcterms:modified xsi:type="dcterms:W3CDTF">2022-01-14T07:41:37Z</dcterms:modified>
  <cp:revision>0</cp:revision>
  <dc:subject/>
  <dc:title/>
</cp:coreProperties>
</file>